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61350"/>
        <c:axId val="70891599"/>
      </c:scatterChart>
      <c:valAx>
        <c:axId val="5866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599"/>
        <c:crossesAt val="0"/>
        <c:crossBetween val="midCat"/>
      </c:valAx>
      <c:valAx>
        <c:axId val="7089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00080"/>
        <c:axId val="63975479"/>
      </c:scatterChart>
      <c:valAx>
        <c:axId val="7420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479"/>
        <c:crossesAt val="0"/>
        <c:crossBetween val="midCat"/>
      </c:valAx>
      <c:valAx>
        <c:axId val="6397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77057"/>
        <c:axId val="11718993"/>
      </c:scatterChart>
      <c:valAx>
        <c:axId val="2987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993"/>
        <c:crossesAt val="0"/>
        <c:crossBetween val="midCat"/>
      </c:valAx>
      <c:valAx>
        <c:axId val="1171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88584"/>
        <c:axId val="51624314"/>
      </c:scatterChart>
      <c:valAx>
        <c:axId val="1298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314"/>
        <c:crossesAt val="0"/>
        <c:crossBetween val="midCat"/>
      </c:valAx>
      <c:valAx>
        <c:axId val="5162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