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96856"/>
        <c:axId val="60558936"/>
      </c:barChart>
      <c:catAx>
        <c:axId val="276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936"/>
        <c:auto val="1"/>
        <c:lblAlgn val="ctr"/>
        <c:lblOffset val="100"/>
        <c:noMultiLvlLbl val="0"/>
      </c:catAx>
      <c:valAx>
        <c:axId val="605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7290"/>
        <c:axId val="41497207"/>
      </c:barChart>
      <c:catAx>
        <c:axId val="137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207"/>
        <c:auto val="1"/>
        <c:lblAlgn val="ctr"/>
        <c:lblOffset val="100"/>
        <c:noMultiLvlLbl val="0"/>
      </c:catAx>
      <c:valAx>
        <c:axId val="414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32029"/>
        <c:axId val="75695673"/>
      </c:barChart>
      <c:catAx>
        <c:axId val="4713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673"/>
        <c:auto val="1"/>
        <c:lblAlgn val="ctr"/>
        <c:lblOffset val="100"/>
        <c:noMultiLvlLbl val="0"/>
      </c:catAx>
      <c:valAx>
        <c:axId val="756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44437"/>
        <c:axId val="20786905"/>
      </c:barChart>
      <c:catAx>
        <c:axId val="5104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905"/>
        <c:auto val="1"/>
        <c:lblAlgn val="ctr"/>
        <c:lblOffset val="100"/>
        <c:noMultiLvlLbl val="0"/>
      </c:catAx>
      <c:valAx>
        <c:axId val="207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4184"/>
        <c:axId val="65302568"/>
      </c:barChart>
      <c:catAx>
        <c:axId val="6923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568"/>
        <c:auto val="1"/>
        <c:lblAlgn val="ctr"/>
        <c:lblOffset val="100"/>
        <c:noMultiLvlLbl val="0"/>
      </c:catAx>
      <c:valAx>
        <c:axId val="653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75216"/>
        <c:axId val="54060969"/>
      </c:barChart>
      <c:catAx>
        <c:axId val="6977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969"/>
        <c:auto val="1"/>
        <c:lblAlgn val="ctr"/>
        <c:lblOffset val="100"/>
        <c:noMultiLvlLbl val="0"/>
      </c:catAx>
      <c:valAx>
        <c:axId val="540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8174"/>
        <c:axId val="36340331"/>
      </c:barChart>
      <c:catAx>
        <c:axId val="157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331"/>
        <c:auto val="1"/>
        <c:lblAlgn val="ctr"/>
        <c:lblOffset val="100"/>
        <c:noMultiLvlLbl val="0"/>
      </c:catAx>
      <c:valAx>
        <c:axId val="363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407"/>
        <c:axId val="7588221"/>
      </c:barChart>
      <c:catAx>
        <c:axId val="598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21"/>
        <c:auto val="1"/>
        <c:lblAlgn val="ctr"/>
        <c:lblOffset val="100"/>
        <c:noMultiLvlLbl val="0"/>
      </c:catAx>
      <c:valAx>
        <c:axId val="75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88766"/>
        <c:axId val="10273709"/>
      </c:barChart>
      <c:catAx>
        <c:axId val="996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709"/>
        <c:auto val="1"/>
        <c:lblAlgn val="ctr"/>
        <c:lblOffset val="100"/>
        <c:noMultiLvlLbl val="0"/>
      </c:catAx>
      <c:valAx>
        <c:axId val="1027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18912"/>
        <c:axId val="43609241"/>
      </c:barChart>
      <c:catAx>
        <c:axId val="720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241"/>
        <c:auto val="1"/>
        <c:lblAlgn val="ctr"/>
        <c:lblOffset val="100"/>
        <c:noMultiLvlLbl val="0"/>
      </c:catAx>
      <c:valAx>
        <c:axId val="436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20899"/>
        <c:axId val="30480628"/>
      </c:barChart>
      <c:catAx>
        <c:axId val="233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628"/>
        <c:auto val="1"/>
        <c:lblAlgn val="ctr"/>
        <c:lblOffset val="100"/>
        <c:noMultiLvlLbl val="0"/>
      </c:catAx>
      <c:valAx>
        <c:axId val="304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24869"/>
        <c:axId val="23943146"/>
      </c:barChart>
      <c:catAx>
        <c:axId val="742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146"/>
        <c:auto val="1"/>
        <c:lblAlgn val="ctr"/>
        <c:lblOffset val="100"/>
        <c:noMultiLvlLbl val="0"/>
      </c:catAx>
      <c:valAx>
        <c:axId val="2394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23073"/>
        <c:axId val="77249535"/>
      </c:barChart>
      <c:catAx>
        <c:axId val="975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535"/>
        <c:auto val="1"/>
        <c:lblAlgn val="ctr"/>
        <c:lblOffset val="100"/>
        <c:noMultiLvlLbl val="0"/>
      </c:catAx>
      <c:valAx>
        <c:axId val="772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72312"/>
        <c:axId val="16301665"/>
      </c:barChart>
      <c:catAx>
        <c:axId val="3647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665"/>
        <c:auto val="1"/>
        <c:lblAlgn val="ctr"/>
        <c:lblOffset val="100"/>
        <c:noMultiLvlLbl val="0"/>
      </c:catAx>
      <c:valAx>
        <c:axId val="163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56673"/>
        <c:axId val="18029789"/>
      </c:barChart>
      <c:catAx>
        <c:axId val="251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789"/>
        <c:auto val="1"/>
        <c:lblAlgn val="ctr"/>
        <c:lblOffset val="100"/>
        <c:noMultiLvlLbl val="0"/>
      </c:catAx>
      <c:valAx>
        <c:axId val="1802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37235"/>
        <c:axId val="97118860"/>
      </c:barChart>
      <c:catAx>
        <c:axId val="3473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860"/>
        <c:auto val="1"/>
        <c:lblAlgn val="ctr"/>
        <c:lblOffset val="100"/>
        <c:noMultiLvlLbl val="0"/>
      </c:catAx>
      <c:valAx>
        <c:axId val="971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25036"/>
        <c:axId val="94094032"/>
      </c:barChart>
      <c:catAx>
        <c:axId val="558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032"/>
        <c:auto val="1"/>
        <c:lblAlgn val="ctr"/>
        <c:lblOffset val="100"/>
        <c:noMultiLvlLbl val="0"/>
      </c:catAx>
      <c:valAx>
        <c:axId val="940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38691"/>
        <c:axId val="73272694"/>
      </c:barChart>
      <c:catAx>
        <c:axId val="3573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694"/>
        <c:auto val="1"/>
        <c:lblAlgn val="ctr"/>
        <c:lblOffset val="100"/>
        <c:noMultiLvlLbl val="0"/>
      </c:catAx>
      <c:valAx>
        <c:axId val="732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