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81435"/>
        <c:axId val="73862076"/>
      </c:scatterChart>
      <c:valAx>
        <c:axId val="5118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076"/>
        <c:crossesAt val="0"/>
        <c:crossBetween val="midCat"/>
      </c:valAx>
      <c:valAx>
        <c:axId val="73862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26511"/>
        <c:axId val="9249560"/>
      </c:scatterChart>
      <c:valAx>
        <c:axId val="79726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60"/>
        <c:crossesAt val="0"/>
        <c:crossBetween val="midCat"/>
      </c:valAx>
      <c:valAx>
        <c:axId val="9249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37797"/>
        <c:axId val="21726446"/>
      </c:scatterChart>
      <c:valAx>
        <c:axId val="8213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446"/>
        <c:crossesAt val="0"/>
        <c:crossBetween val="midCat"/>
      </c:valAx>
      <c:valAx>
        <c:axId val="21726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00294"/>
        <c:axId val="15135655"/>
      </c:scatterChart>
      <c:valAx>
        <c:axId val="75800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655"/>
        <c:crossesAt val="0"/>
        <c:crossBetween val="midCat"/>
      </c:valAx>
      <c:valAx>
        <c:axId val="1513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