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71123"/>
        <c:axId val="46097844"/>
      </c:barChart>
      <c:catAx>
        <c:axId val="3027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844"/>
        <c:auto val="1"/>
        <c:lblAlgn val="ctr"/>
        <c:lblOffset val="100"/>
        <c:noMultiLvlLbl val="0"/>
      </c:catAx>
      <c:valAx>
        <c:axId val="4609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11051"/>
        <c:axId val="70627722"/>
      </c:barChart>
      <c:catAx>
        <c:axId val="2121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722"/>
        <c:auto val="1"/>
        <c:lblAlgn val="ctr"/>
        <c:lblOffset val="100"/>
        <c:noMultiLvlLbl val="0"/>
      </c:catAx>
      <c:valAx>
        <c:axId val="706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44400"/>
        <c:axId val="36106930"/>
      </c:barChart>
      <c:catAx>
        <c:axId val="7564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6930"/>
        <c:auto val="1"/>
        <c:lblAlgn val="ctr"/>
        <c:lblOffset val="100"/>
        <c:noMultiLvlLbl val="0"/>
      </c:catAx>
      <c:valAx>
        <c:axId val="361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74920"/>
        <c:axId val="45867220"/>
      </c:barChart>
      <c:catAx>
        <c:axId val="9547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220"/>
        <c:auto val="1"/>
        <c:lblAlgn val="ctr"/>
        <c:lblOffset val="100"/>
        <c:noMultiLvlLbl val="0"/>
      </c:catAx>
      <c:valAx>
        <c:axId val="4586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47090"/>
        <c:axId val="15856736"/>
      </c:barChart>
      <c:catAx>
        <c:axId val="4844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736"/>
        <c:auto val="1"/>
        <c:lblAlgn val="ctr"/>
        <c:lblOffset val="100"/>
        <c:noMultiLvlLbl val="0"/>
      </c:catAx>
      <c:valAx>
        <c:axId val="1585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267535"/>
        <c:axId val="28830682"/>
      </c:barChart>
      <c:catAx>
        <c:axId val="4926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682"/>
        <c:auto val="1"/>
        <c:lblAlgn val="ctr"/>
        <c:lblOffset val="100"/>
        <c:noMultiLvlLbl val="0"/>
      </c:catAx>
      <c:valAx>
        <c:axId val="288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3294"/>
        <c:axId val="90646539"/>
      </c:barChart>
      <c:catAx>
        <c:axId val="5666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39"/>
        <c:auto val="1"/>
        <c:lblAlgn val="ctr"/>
        <c:lblOffset val="100"/>
        <c:noMultiLvlLbl val="0"/>
      </c:catAx>
      <c:valAx>
        <c:axId val="906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37561"/>
        <c:axId val="39330257"/>
      </c:barChart>
      <c:catAx>
        <c:axId val="8523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257"/>
        <c:auto val="1"/>
        <c:lblAlgn val="ctr"/>
        <c:lblOffset val="100"/>
        <c:noMultiLvlLbl val="0"/>
      </c:catAx>
      <c:valAx>
        <c:axId val="3933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53583"/>
        <c:axId val="91407577"/>
      </c:barChart>
      <c:catAx>
        <c:axId val="2675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577"/>
        <c:auto val="1"/>
        <c:lblAlgn val="ctr"/>
        <c:lblOffset val="100"/>
        <c:noMultiLvlLbl val="0"/>
      </c:catAx>
      <c:valAx>
        <c:axId val="9140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111352"/>
        <c:axId val="93113969"/>
      </c:barChart>
      <c:catAx>
        <c:axId val="331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969"/>
        <c:auto val="1"/>
        <c:lblAlgn val="ctr"/>
        <c:lblOffset val="100"/>
        <c:noMultiLvlLbl val="0"/>
      </c:catAx>
      <c:valAx>
        <c:axId val="931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6750"/>
        <c:axId val="35798495"/>
      </c:barChart>
      <c:catAx>
        <c:axId val="1620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495"/>
        <c:auto val="1"/>
        <c:lblAlgn val="ctr"/>
        <c:lblOffset val="100"/>
        <c:noMultiLvlLbl val="0"/>
      </c:catAx>
      <c:valAx>
        <c:axId val="357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01197"/>
        <c:axId val="47612871"/>
      </c:barChart>
      <c:catAx>
        <c:axId val="730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871"/>
        <c:auto val="1"/>
        <c:lblAlgn val="ctr"/>
        <c:lblOffset val="100"/>
        <c:noMultiLvlLbl val="0"/>
      </c:catAx>
      <c:valAx>
        <c:axId val="4761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16420"/>
        <c:axId val="91234793"/>
      </c:barChart>
      <c:catAx>
        <c:axId val="1631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93"/>
        <c:auto val="1"/>
        <c:lblAlgn val="ctr"/>
        <c:lblOffset val="100"/>
        <c:noMultiLvlLbl val="0"/>
      </c:catAx>
      <c:valAx>
        <c:axId val="9123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27820"/>
        <c:axId val="42190204"/>
      </c:barChart>
      <c:catAx>
        <c:axId val="3072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0204"/>
        <c:auto val="1"/>
        <c:lblAlgn val="ctr"/>
        <c:lblOffset val="100"/>
        <c:noMultiLvlLbl val="0"/>
      </c:catAx>
      <c:valAx>
        <c:axId val="421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02915"/>
        <c:axId val="42374518"/>
      </c:barChart>
      <c:catAx>
        <c:axId val="896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518"/>
        <c:auto val="1"/>
        <c:lblAlgn val="ctr"/>
        <c:lblOffset val="100"/>
        <c:noMultiLvlLbl val="0"/>
      </c:catAx>
      <c:valAx>
        <c:axId val="423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81579"/>
        <c:axId val="15250284"/>
      </c:barChart>
      <c:catAx>
        <c:axId val="6028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284"/>
        <c:auto val="1"/>
        <c:lblAlgn val="ctr"/>
        <c:lblOffset val="100"/>
        <c:noMultiLvlLbl val="0"/>
      </c:catAx>
      <c:valAx>
        <c:axId val="1525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87703"/>
        <c:axId val="40108814"/>
      </c:barChart>
      <c:catAx>
        <c:axId val="2398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814"/>
        <c:auto val="1"/>
        <c:lblAlgn val="ctr"/>
        <c:lblOffset val="100"/>
        <c:noMultiLvlLbl val="0"/>
      </c:catAx>
      <c:valAx>
        <c:axId val="401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1084"/>
        <c:axId val="21371001"/>
      </c:barChart>
      <c:catAx>
        <c:axId val="84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001"/>
        <c:auto val="1"/>
        <c:lblAlgn val="ctr"/>
        <c:lblOffset val="100"/>
        <c:noMultiLvlLbl val="0"/>
      </c:catAx>
      <c:valAx>
        <c:axId val="213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