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45522"/>
        <c:axId val="88887231"/>
      </c:barChart>
      <c:catAx>
        <c:axId val="7064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231"/>
        <c:auto val="1"/>
        <c:lblAlgn val="ctr"/>
        <c:lblOffset val="100"/>
        <c:noMultiLvlLbl val="0"/>
      </c:catAx>
      <c:valAx>
        <c:axId val="888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43836"/>
        <c:axId val="25775733"/>
      </c:barChart>
      <c:catAx>
        <c:axId val="2654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733"/>
        <c:auto val="1"/>
        <c:lblAlgn val="ctr"/>
        <c:lblOffset val="100"/>
        <c:noMultiLvlLbl val="0"/>
      </c:catAx>
      <c:valAx>
        <c:axId val="2577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31867"/>
        <c:axId val="36364440"/>
      </c:barChart>
      <c:catAx>
        <c:axId val="7183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440"/>
        <c:auto val="1"/>
        <c:lblAlgn val="ctr"/>
        <c:lblOffset val="100"/>
        <c:noMultiLvlLbl val="0"/>
      </c:catAx>
      <c:valAx>
        <c:axId val="363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52998"/>
        <c:axId val="71265347"/>
      </c:barChart>
      <c:catAx>
        <c:axId val="3545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347"/>
        <c:auto val="1"/>
        <c:lblAlgn val="ctr"/>
        <c:lblOffset val="100"/>
        <c:noMultiLvlLbl val="0"/>
      </c:catAx>
      <c:valAx>
        <c:axId val="7126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85173"/>
        <c:axId val="14141613"/>
      </c:barChart>
      <c:catAx>
        <c:axId val="3148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613"/>
        <c:auto val="1"/>
        <c:lblAlgn val="ctr"/>
        <c:lblOffset val="100"/>
        <c:noMultiLvlLbl val="0"/>
      </c:catAx>
      <c:valAx>
        <c:axId val="1414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94127"/>
        <c:axId val="55107875"/>
      </c:barChart>
      <c:catAx>
        <c:axId val="7439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875"/>
        <c:auto val="1"/>
        <c:lblAlgn val="ctr"/>
        <c:lblOffset val="100"/>
        <c:noMultiLvlLbl val="0"/>
      </c:catAx>
      <c:valAx>
        <c:axId val="551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023"/>
        <c:axId val="97440256"/>
      </c:barChart>
      <c:catAx>
        <c:axId val="36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256"/>
        <c:auto val="1"/>
        <c:lblAlgn val="ctr"/>
        <c:lblOffset val="100"/>
        <c:noMultiLvlLbl val="0"/>
      </c:catAx>
      <c:valAx>
        <c:axId val="974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2610"/>
        <c:axId val="37064060"/>
      </c:barChart>
      <c:catAx>
        <c:axId val="847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060"/>
        <c:auto val="1"/>
        <c:lblAlgn val="ctr"/>
        <c:lblOffset val="100"/>
        <c:noMultiLvlLbl val="0"/>
      </c:catAx>
      <c:valAx>
        <c:axId val="370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26926"/>
        <c:axId val="19452946"/>
      </c:barChart>
      <c:catAx>
        <c:axId val="1772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946"/>
        <c:auto val="1"/>
        <c:lblAlgn val="ctr"/>
        <c:lblOffset val="100"/>
        <c:noMultiLvlLbl val="0"/>
      </c:catAx>
      <c:valAx>
        <c:axId val="194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76779"/>
        <c:axId val="65714083"/>
      </c:barChart>
      <c:catAx>
        <c:axId val="2447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083"/>
        <c:auto val="1"/>
        <c:lblAlgn val="ctr"/>
        <c:lblOffset val="100"/>
        <c:noMultiLvlLbl val="0"/>
      </c:catAx>
      <c:valAx>
        <c:axId val="6571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46354"/>
        <c:axId val="88340031"/>
      </c:barChart>
      <c:catAx>
        <c:axId val="7824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031"/>
        <c:auto val="1"/>
        <c:lblAlgn val="ctr"/>
        <c:lblOffset val="100"/>
        <c:noMultiLvlLbl val="0"/>
      </c:catAx>
      <c:valAx>
        <c:axId val="883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28527"/>
        <c:axId val="92400056"/>
      </c:barChart>
      <c:catAx>
        <c:axId val="9472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056"/>
        <c:auto val="1"/>
        <c:lblAlgn val="ctr"/>
        <c:lblOffset val="100"/>
        <c:noMultiLvlLbl val="0"/>
      </c:catAx>
      <c:valAx>
        <c:axId val="924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77467"/>
        <c:axId val="45285822"/>
      </c:barChart>
      <c:catAx>
        <c:axId val="6427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822"/>
        <c:auto val="1"/>
        <c:lblAlgn val="ctr"/>
        <c:lblOffset val="100"/>
        <c:noMultiLvlLbl val="0"/>
      </c:catAx>
      <c:valAx>
        <c:axId val="4528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39041"/>
        <c:axId val="49668304"/>
      </c:barChart>
      <c:catAx>
        <c:axId val="3523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304"/>
        <c:auto val="1"/>
        <c:lblAlgn val="ctr"/>
        <c:lblOffset val="100"/>
        <c:noMultiLvlLbl val="0"/>
      </c:catAx>
      <c:valAx>
        <c:axId val="4966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74775"/>
        <c:axId val="49805811"/>
      </c:barChart>
      <c:catAx>
        <c:axId val="7127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811"/>
        <c:auto val="1"/>
        <c:lblAlgn val="ctr"/>
        <c:lblOffset val="100"/>
        <c:noMultiLvlLbl val="0"/>
      </c:catAx>
      <c:valAx>
        <c:axId val="498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52798"/>
        <c:axId val="42178446"/>
      </c:barChart>
      <c:catAx>
        <c:axId val="6815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446"/>
        <c:auto val="1"/>
        <c:lblAlgn val="ctr"/>
        <c:lblOffset val="100"/>
        <c:noMultiLvlLbl val="0"/>
      </c:catAx>
      <c:valAx>
        <c:axId val="4217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99759"/>
        <c:axId val="57119441"/>
      </c:barChart>
      <c:catAx>
        <c:axId val="5699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441"/>
        <c:auto val="1"/>
        <c:lblAlgn val="ctr"/>
        <c:lblOffset val="100"/>
        <c:noMultiLvlLbl val="0"/>
      </c:catAx>
      <c:valAx>
        <c:axId val="571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39499"/>
        <c:axId val="18889792"/>
      </c:barChart>
      <c:catAx>
        <c:axId val="3053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792"/>
        <c:auto val="1"/>
        <c:lblAlgn val="ctr"/>
        <c:lblOffset val="100"/>
        <c:noMultiLvlLbl val="0"/>
      </c:catAx>
      <c:valAx>
        <c:axId val="188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