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95809"/>
        <c:axId val="11991834"/>
      </c:scatterChart>
      <c:valAx>
        <c:axId val="2239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834"/>
        <c:crossesAt val="0"/>
        <c:crossBetween val="midCat"/>
      </c:valAx>
      <c:valAx>
        <c:axId val="1199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58551"/>
        <c:axId val="55909858"/>
      </c:scatterChart>
      <c:valAx>
        <c:axId val="4745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858"/>
        <c:crossesAt val="0"/>
        <c:crossBetween val="midCat"/>
      </c:valAx>
      <c:valAx>
        <c:axId val="5590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41396"/>
        <c:axId val="39684210"/>
      </c:scatterChart>
      <c:valAx>
        <c:axId val="3884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10"/>
        <c:crossesAt val="0"/>
        <c:crossBetween val="midCat"/>
      </c:valAx>
      <c:valAx>
        <c:axId val="3968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99873"/>
        <c:axId val="78769495"/>
      </c:scatterChart>
      <c:valAx>
        <c:axId val="1009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495"/>
        <c:crossesAt val="0"/>
        <c:crossBetween val="midCat"/>
      </c:valAx>
      <c:valAx>
        <c:axId val="7876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