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03564"/>
        <c:axId val="24627270"/>
      </c:barChart>
      <c:catAx>
        <c:axId val="3890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270"/>
        <c:auto val="1"/>
        <c:lblAlgn val="ctr"/>
        <c:lblOffset val="100"/>
        <c:noMultiLvlLbl val="0"/>
      </c:catAx>
      <c:valAx>
        <c:axId val="246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38481"/>
        <c:axId val="51510487"/>
      </c:barChart>
      <c:catAx>
        <c:axId val="754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487"/>
        <c:auto val="1"/>
        <c:lblAlgn val="ctr"/>
        <c:lblOffset val="100"/>
        <c:noMultiLvlLbl val="0"/>
      </c:catAx>
      <c:valAx>
        <c:axId val="5151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2720"/>
        <c:axId val="65060981"/>
      </c:barChart>
      <c:catAx>
        <c:axId val="153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981"/>
        <c:auto val="1"/>
        <c:lblAlgn val="ctr"/>
        <c:lblOffset val="100"/>
        <c:noMultiLvlLbl val="0"/>
      </c:catAx>
      <c:valAx>
        <c:axId val="650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3631"/>
        <c:axId val="18750401"/>
      </c:barChart>
      <c:catAx>
        <c:axId val="23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401"/>
        <c:auto val="1"/>
        <c:lblAlgn val="ctr"/>
        <c:lblOffset val="100"/>
        <c:noMultiLvlLbl val="0"/>
      </c:catAx>
      <c:valAx>
        <c:axId val="1875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36007"/>
        <c:axId val="70692418"/>
      </c:barChart>
      <c:catAx>
        <c:axId val="4913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418"/>
        <c:auto val="1"/>
        <c:lblAlgn val="ctr"/>
        <c:lblOffset val="100"/>
        <c:noMultiLvlLbl val="0"/>
      </c:catAx>
      <c:valAx>
        <c:axId val="706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0550"/>
        <c:axId val="59318287"/>
      </c:barChart>
      <c:catAx>
        <c:axId val="9637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87"/>
        <c:auto val="1"/>
        <c:lblAlgn val="ctr"/>
        <c:lblOffset val="100"/>
        <c:noMultiLvlLbl val="0"/>
      </c:catAx>
      <c:valAx>
        <c:axId val="593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63034"/>
        <c:axId val="92233303"/>
      </c:barChart>
      <c:catAx>
        <c:axId val="8766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3303"/>
        <c:auto val="1"/>
        <c:lblAlgn val="ctr"/>
        <c:lblOffset val="100"/>
        <c:noMultiLvlLbl val="0"/>
      </c:catAx>
      <c:valAx>
        <c:axId val="922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49655"/>
        <c:axId val="47980528"/>
      </c:barChart>
      <c:catAx>
        <c:axId val="2324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528"/>
        <c:auto val="1"/>
        <c:lblAlgn val="ctr"/>
        <c:lblOffset val="100"/>
        <c:noMultiLvlLbl val="0"/>
      </c:catAx>
      <c:valAx>
        <c:axId val="479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441107"/>
        <c:axId val="16374580"/>
      </c:barChart>
      <c:catAx>
        <c:axId val="464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80"/>
        <c:auto val="1"/>
        <c:lblAlgn val="ctr"/>
        <c:lblOffset val="100"/>
        <c:noMultiLvlLbl val="0"/>
      </c:catAx>
      <c:valAx>
        <c:axId val="1637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02801"/>
        <c:axId val="88512113"/>
      </c:barChart>
      <c:catAx>
        <c:axId val="6580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113"/>
        <c:auto val="1"/>
        <c:lblAlgn val="ctr"/>
        <c:lblOffset val="100"/>
        <c:noMultiLvlLbl val="0"/>
      </c:catAx>
      <c:valAx>
        <c:axId val="885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21991"/>
        <c:axId val="1702103"/>
      </c:barChart>
      <c:catAx>
        <c:axId val="653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03"/>
        <c:auto val="1"/>
        <c:lblAlgn val="ctr"/>
        <c:lblOffset val="100"/>
        <c:noMultiLvlLbl val="0"/>
      </c:catAx>
      <c:valAx>
        <c:axId val="170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6353"/>
        <c:axId val="9022891"/>
      </c:barChart>
      <c:catAx>
        <c:axId val="370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91"/>
        <c:auto val="1"/>
        <c:lblAlgn val="ctr"/>
        <c:lblOffset val="100"/>
        <c:noMultiLvlLbl val="0"/>
      </c:catAx>
      <c:valAx>
        <c:axId val="90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04542"/>
        <c:axId val="2133702"/>
      </c:barChart>
      <c:catAx>
        <c:axId val="5530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02"/>
        <c:auto val="1"/>
        <c:lblAlgn val="ctr"/>
        <c:lblOffset val="100"/>
        <c:noMultiLvlLbl val="0"/>
      </c:catAx>
      <c:valAx>
        <c:axId val="21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099"/>
        <c:axId val="8272220"/>
      </c:barChart>
      <c:catAx>
        <c:axId val="3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0"/>
        <c:auto val="1"/>
        <c:lblAlgn val="ctr"/>
        <c:lblOffset val="100"/>
        <c:noMultiLvlLbl val="0"/>
      </c:catAx>
      <c:valAx>
        <c:axId val="827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76828"/>
        <c:axId val="86164692"/>
      </c:barChart>
      <c:catAx>
        <c:axId val="1487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692"/>
        <c:auto val="1"/>
        <c:lblAlgn val="ctr"/>
        <c:lblOffset val="100"/>
        <c:noMultiLvlLbl val="0"/>
      </c:catAx>
      <c:valAx>
        <c:axId val="861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11857"/>
        <c:axId val="1229343"/>
      </c:barChart>
      <c:catAx>
        <c:axId val="5641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43"/>
        <c:auto val="1"/>
        <c:lblAlgn val="ctr"/>
        <c:lblOffset val="100"/>
        <c:noMultiLvlLbl val="0"/>
      </c:catAx>
      <c:valAx>
        <c:axId val="12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2004"/>
        <c:axId val="68551451"/>
      </c:barChart>
      <c:catAx>
        <c:axId val="1531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451"/>
        <c:auto val="1"/>
        <c:lblAlgn val="ctr"/>
        <c:lblOffset val="100"/>
        <c:noMultiLvlLbl val="0"/>
      </c:catAx>
      <c:valAx>
        <c:axId val="685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19999"/>
        <c:axId val="18302489"/>
      </c:barChart>
      <c:catAx>
        <c:axId val="5921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489"/>
        <c:auto val="1"/>
        <c:lblAlgn val="ctr"/>
        <c:lblOffset val="100"/>
        <c:noMultiLvlLbl val="0"/>
      </c:catAx>
      <c:valAx>
        <c:axId val="1830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