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09526"/>
        <c:axId val="2617030"/>
      </c:scatterChart>
      <c:valAx>
        <c:axId val="3240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30"/>
        <c:crossesAt val="0"/>
        <c:crossBetween val="midCat"/>
      </c:valAx>
      <c:valAx>
        <c:axId val="261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63658"/>
        <c:axId val="75321008"/>
      </c:scatterChart>
      <c:valAx>
        <c:axId val="55063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008"/>
        <c:crossesAt val="0"/>
        <c:crossBetween val="midCat"/>
      </c:valAx>
      <c:valAx>
        <c:axId val="75321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3868"/>
        <c:axId val="49610981"/>
      </c:scatterChart>
      <c:valAx>
        <c:axId val="52323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981"/>
        <c:crossesAt val="0"/>
        <c:crossBetween val="midCat"/>
      </c:valAx>
      <c:valAx>
        <c:axId val="4961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3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85508"/>
        <c:axId val="90987420"/>
      </c:scatterChart>
      <c:valAx>
        <c:axId val="3048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420"/>
        <c:crossesAt val="0"/>
        <c:crossBetween val="midCat"/>
      </c:valAx>
      <c:valAx>
        <c:axId val="9098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