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583338"/>
        <c:axId val="56006921"/>
      </c:scatterChart>
      <c:valAx>
        <c:axId val="97583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6921"/>
        <c:crossesAt val="0"/>
        <c:crossBetween val="midCat"/>
      </c:valAx>
      <c:valAx>
        <c:axId val="56006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3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201758"/>
        <c:axId val="93564533"/>
      </c:scatterChart>
      <c:valAx>
        <c:axId val="75201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4533"/>
        <c:crossesAt val="0"/>
        <c:crossBetween val="midCat"/>
      </c:valAx>
      <c:valAx>
        <c:axId val="93564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1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534064"/>
        <c:axId val="54385992"/>
      </c:scatterChart>
      <c:valAx>
        <c:axId val="97534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5992"/>
        <c:crossesAt val="0"/>
        <c:crossBetween val="midCat"/>
      </c:valAx>
      <c:valAx>
        <c:axId val="54385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4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561403"/>
        <c:axId val="66406020"/>
      </c:scatterChart>
      <c:valAx>
        <c:axId val="92561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6020"/>
        <c:crossesAt val="0"/>
        <c:crossBetween val="midCat"/>
      </c:valAx>
      <c:valAx>
        <c:axId val="66406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1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