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78171"/>
        <c:axId val="57971617"/>
      </c:barChart>
      <c:catAx>
        <c:axId val="4037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617"/>
        <c:auto val="1"/>
        <c:lblAlgn val="ctr"/>
        <c:lblOffset val="100"/>
        <c:noMultiLvlLbl val="0"/>
      </c:catAx>
      <c:valAx>
        <c:axId val="5797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5953"/>
        <c:axId val="8230982"/>
      </c:barChart>
      <c:catAx>
        <c:axId val="148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82"/>
        <c:auto val="1"/>
        <c:lblAlgn val="ctr"/>
        <c:lblOffset val="100"/>
        <c:noMultiLvlLbl val="0"/>
      </c:catAx>
      <c:valAx>
        <c:axId val="823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63000"/>
        <c:axId val="87489001"/>
      </c:barChart>
      <c:catAx>
        <c:axId val="5296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001"/>
        <c:auto val="1"/>
        <c:lblAlgn val="ctr"/>
        <c:lblOffset val="100"/>
        <c:noMultiLvlLbl val="0"/>
      </c:catAx>
      <c:valAx>
        <c:axId val="8748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33328"/>
        <c:axId val="59843576"/>
      </c:barChart>
      <c:catAx>
        <c:axId val="5463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576"/>
        <c:auto val="1"/>
        <c:lblAlgn val="ctr"/>
        <c:lblOffset val="100"/>
        <c:noMultiLvlLbl val="0"/>
      </c:catAx>
      <c:valAx>
        <c:axId val="5984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26032"/>
        <c:axId val="19244533"/>
      </c:barChart>
      <c:catAx>
        <c:axId val="1932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533"/>
        <c:auto val="1"/>
        <c:lblAlgn val="ctr"/>
        <c:lblOffset val="100"/>
        <c:noMultiLvlLbl val="0"/>
      </c:catAx>
      <c:valAx>
        <c:axId val="1924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95099"/>
        <c:axId val="17840520"/>
      </c:barChart>
      <c:catAx>
        <c:axId val="8289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0520"/>
        <c:auto val="1"/>
        <c:lblAlgn val="ctr"/>
        <c:lblOffset val="100"/>
        <c:noMultiLvlLbl val="0"/>
      </c:catAx>
      <c:valAx>
        <c:axId val="1784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1470"/>
        <c:axId val="14760763"/>
      </c:barChart>
      <c:catAx>
        <c:axId val="933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763"/>
        <c:auto val="1"/>
        <c:lblAlgn val="ctr"/>
        <c:lblOffset val="100"/>
        <c:noMultiLvlLbl val="0"/>
      </c:catAx>
      <c:valAx>
        <c:axId val="1476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29861"/>
        <c:axId val="4474897"/>
      </c:barChart>
      <c:catAx>
        <c:axId val="6962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97"/>
        <c:auto val="1"/>
        <c:lblAlgn val="ctr"/>
        <c:lblOffset val="100"/>
        <c:noMultiLvlLbl val="0"/>
      </c:catAx>
      <c:valAx>
        <c:axId val="447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226"/>
        <c:axId val="40930368"/>
      </c:barChart>
      <c:catAx>
        <c:axId val="64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368"/>
        <c:auto val="1"/>
        <c:lblAlgn val="ctr"/>
        <c:lblOffset val="100"/>
        <c:noMultiLvlLbl val="0"/>
      </c:catAx>
      <c:valAx>
        <c:axId val="4093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51209"/>
        <c:axId val="56592911"/>
      </c:barChart>
      <c:catAx>
        <c:axId val="9145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911"/>
        <c:auto val="1"/>
        <c:lblAlgn val="ctr"/>
        <c:lblOffset val="100"/>
        <c:noMultiLvlLbl val="0"/>
      </c:catAx>
      <c:valAx>
        <c:axId val="5659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09258"/>
        <c:axId val="31223218"/>
      </c:barChart>
      <c:catAx>
        <c:axId val="1210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218"/>
        <c:auto val="1"/>
        <c:lblAlgn val="ctr"/>
        <c:lblOffset val="100"/>
        <c:noMultiLvlLbl val="0"/>
      </c:catAx>
      <c:valAx>
        <c:axId val="3122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70969"/>
        <c:axId val="82616645"/>
      </c:barChart>
      <c:catAx>
        <c:axId val="1397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645"/>
        <c:auto val="1"/>
        <c:lblAlgn val="ctr"/>
        <c:lblOffset val="100"/>
        <c:noMultiLvlLbl val="0"/>
      </c:catAx>
      <c:valAx>
        <c:axId val="8261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34908"/>
        <c:axId val="13192296"/>
      </c:barChart>
      <c:catAx>
        <c:axId val="9753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296"/>
        <c:auto val="1"/>
        <c:lblAlgn val="ctr"/>
        <c:lblOffset val="100"/>
        <c:noMultiLvlLbl val="0"/>
      </c:catAx>
      <c:valAx>
        <c:axId val="1319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03513"/>
        <c:axId val="28514457"/>
      </c:barChart>
      <c:catAx>
        <c:axId val="5000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457"/>
        <c:auto val="1"/>
        <c:lblAlgn val="ctr"/>
        <c:lblOffset val="100"/>
        <c:noMultiLvlLbl val="0"/>
      </c:catAx>
      <c:valAx>
        <c:axId val="2851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985202"/>
        <c:axId val="67767868"/>
      </c:barChart>
      <c:catAx>
        <c:axId val="7898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868"/>
        <c:auto val="1"/>
        <c:lblAlgn val="ctr"/>
        <c:lblOffset val="100"/>
        <c:noMultiLvlLbl val="0"/>
      </c:catAx>
      <c:valAx>
        <c:axId val="6776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41005"/>
        <c:axId val="3320507"/>
      </c:barChart>
      <c:catAx>
        <c:axId val="6464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07"/>
        <c:auto val="1"/>
        <c:lblAlgn val="ctr"/>
        <c:lblOffset val="100"/>
        <c:noMultiLvlLbl val="0"/>
      </c:catAx>
      <c:valAx>
        <c:axId val="332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4876"/>
        <c:axId val="89777813"/>
      </c:barChart>
      <c:catAx>
        <c:axId val="323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813"/>
        <c:auto val="1"/>
        <c:lblAlgn val="ctr"/>
        <c:lblOffset val="100"/>
        <c:noMultiLvlLbl val="0"/>
      </c:catAx>
      <c:valAx>
        <c:axId val="8977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27262"/>
        <c:axId val="92725975"/>
      </c:barChart>
      <c:catAx>
        <c:axId val="12827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975"/>
        <c:auto val="1"/>
        <c:lblAlgn val="ctr"/>
        <c:lblOffset val="100"/>
        <c:noMultiLvlLbl val="0"/>
      </c:catAx>
      <c:valAx>
        <c:axId val="9272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7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