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4854"/>
        <c:axId val="93410121"/>
      </c:scatterChart>
      <c:valAx>
        <c:axId val="136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121"/>
        <c:crossesAt val="0"/>
        <c:crossBetween val="midCat"/>
      </c:valAx>
      <c:valAx>
        <c:axId val="934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8279"/>
        <c:axId val="57766942"/>
      </c:scatterChart>
      <c:valAx>
        <c:axId val="2055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42"/>
        <c:crossesAt val="0"/>
        <c:crossBetween val="midCat"/>
      </c:valAx>
      <c:valAx>
        <c:axId val="5776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62783"/>
        <c:axId val="28802790"/>
      </c:scatterChart>
      <c:valAx>
        <c:axId val="7976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90"/>
        <c:crossesAt val="0"/>
        <c:crossBetween val="midCat"/>
      </c:valAx>
      <c:valAx>
        <c:axId val="2880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26640"/>
        <c:axId val="10528759"/>
      </c:scatterChart>
      <c:valAx>
        <c:axId val="6102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59"/>
        <c:crossesAt val="0"/>
        <c:crossBetween val="midCat"/>
      </c:valAx>
      <c:valAx>
        <c:axId val="1052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