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82044"/>
        <c:axId val="97895902"/>
      </c:barChart>
      <c:catAx>
        <c:axId val="229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902"/>
        <c:auto val="1"/>
        <c:lblAlgn val="ctr"/>
        <c:lblOffset val="100"/>
        <c:noMultiLvlLbl val="0"/>
      </c:catAx>
      <c:valAx>
        <c:axId val="978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66171"/>
        <c:axId val="59082203"/>
      </c:barChart>
      <c:catAx>
        <c:axId val="550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203"/>
        <c:auto val="1"/>
        <c:lblAlgn val="ctr"/>
        <c:lblOffset val="100"/>
        <c:noMultiLvlLbl val="0"/>
      </c:catAx>
      <c:valAx>
        <c:axId val="590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58448"/>
        <c:axId val="23793416"/>
      </c:barChart>
      <c:catAx>
        <c:axId val="240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416"/>
        <c:auto val="1"/>
        <c:lblAlgn val="ctr"/>
        <c:lblOffset val="100"/>
        <c:noMultiLvlLbl val="0"/>
      </c:catAx>
      <c:valAx>
        <c:axId val="237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96841"/>
        <c:axId val="89528278"/>
      </c:barChart>
      <c:catAx>
        <c:axId val="637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278"/>
        <c:auto val="1"/>
        <c:lblAlgn val="ctr"/>
        <c:lblOffset val="100"/>
        <c:noMultiLvlLbl val="0"/>
      </c:catAx>
      <c:valAx>
        <c:axId val="895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79149"/>
        <c:axId val="92618010"/>
      </c:barChart>
      <c:catAx>
        <c:axId val="7037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010"/>
        <c:auto val="1"/>
        <c:lblAlgn val="ctr"/>
        <c:lblOffset val="100"/>
        <c:noMultiLvlLbl val="0"/>
      </c:catAx>
      <c:valAx>
        <c:axId val="926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3404"/>
        <c:axId val="5936706"/>
      </c:barChart>
      <c:catAx>
        <c:axId val="249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06"/>
        <c:auto val="1"/>
        <c:lblAlgn val="ctr"/>
        <c:lblOffset val="100"/>
        <c:noMultiLvlLbl val="0"/>
      </c:catAx>
      <c:valAx>
        <c:axId val="59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9418"/>
        <c:axId val="41097240"/>
      </c:barChart>
      <c:catAx>
        <c:axId val="6066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240"/>
        <c:auto val="1"/>
        <c:lblAlgn val="ctr"/>
        <c:lblOffset val="100"/>
        <c:noMultiLvlLbl val="0"/>
      </c:catAx>
      <c:valAx>
        <c:axId val="410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46432"/>
        <c:axId val="65733696"/>
      </c:barChart>
      <c:catAx>
        <c:axId val="614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696"/>
        <c:auto val="1"/>
        <c:lblAlgn val="ctr"/>
        <c:lblOffset val="100"/>
        <c:noMultiLvlLbl val="0"/>
      </c:catAx>
      <c:valAx>
        <c:axId val="657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60712"/>
        <c:axId val="51651792"/>
      </c:barChart>
      <c:catAx>
        <c:axId val="588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792"/>
        <c:auto val="1"/>
        <c:lblAlgn val="ctr"/>
        <c:lblOffset val="100"/>
        <c:noMultiLvlLbl val="0"/>
      </c:catAx>
      <c:valAx>
        <c:axId val="516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28236"/>
        <c:axId val="73135173"/>
      </c:barChart>
      <c:catAx>
        <c:axId val="344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173"/>
        <c:auto val="1"/>
        <c:lblAlgn val="ctr"/>
        <c:lblOffset val="100"/>
        <c:noMultiLvlLbl val="0"/>
      </c:catAx>
      <c:valAx>
        <c:axId val="731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63732"/>
        <c:axId val="85215960"/>
      </c:barChart>
      <c:catAx>
        <c:axId val="426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960"/>
        <c:auto val="1"/>
        <c:lblAlgn val="ctr"/>
        <c:lblOffset val="100"/>
        <c:noMultiLvlLbl val="0"/>
      </c:catAx>
      <c:valAx>
        <c:axId val="852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0001"/>
        <c:axId val="85921958"/>
      </c:barChart>
      <c:catAx>
        <c:axId val="9323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958"/>
        <c:auto val="1"/>
        <c:lblAlgn val="ctr"/>
        <c:lblOffset val="100"/>
        <c:noMultiLvlLbl val="0"/>
      </c:catAx>
      <c:valAx>
        <c:axId val="859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8707"/>
        <c:axId val="6514658"/>
      </c:barChart>
      <c:catAx>
        <c:axId val="292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58"/>
        <c:auto val="1"/>
        <c:lblAlgn val="ctr"/>
        <c:lblOffset val="100"/>
        <c:noMultiLvlLbl val="0"/>
      </c:catAx>
      <c:valAx>
        <c:axId val="65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12596"/>
        <c:axId val="45426832"/>
      </c:barChart>
      <c:catAx>
        <c:axId val="613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832"/>
        <c:auto val="1"/>
        <c:lblAlgn val="ctr"/>
        <c:lblOffset val="100"/>
        <c:noMultiLvlLbl val="0"/>
      </c:catAx>
      <c:valAx>
        <c:axId val="454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52799"/>
        <c:axId val="70481921"/>
      </c:barChart>
      <c:catAx>
        <c:axId val="6745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921"/>
        <c:auto val="1"/>
        <c:lblAlgn val="ctr"/>
        <c:lblOffset val="100"/>
        <c:noMultiLvlLbl val="0"/>
      </c:catAx>
      <c:valAx>
        <c:axId val="704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6300"/>
        <c:axId val="52310454"/>
      </c:barChart>
      <c:catAx>
        <c:axId val="990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454"/>
        <c:auto val="1"/>
        <c:lblAlgn val="ctr"/>
        <c:lblOffset val="100"/>
        <c:noMultiLvlLbl val="0"/>
      </c:catAx>
      <c:valAx>
        <c:axId val="523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96494"/>
        <c:axId val="18720566"/>
      </c:barChart>
      <c:catAx>
        <c:axId val="926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566"/>
        <c:auto val="1"/>
        <c:lblAlgn val="ctr"/>
        <c:lblOffset val="100"/>
        <c:noMultiLvlLbl val="0"/>
      </c:catAx>
      <c:valAx>
        <c:axId val="187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4550"/>
        <c:axId val="4820069"/>
      </c:barChart>
      <c:catAx>
        <c:axId val="859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69"/>
        <c:auto val="1"/>
        <c:lblAlgn val="ctr"/>
        <c:lblOffset val="100"/>
        <c:noMultiLvlLbl val="0"/>
      </c:catAx>
      <c:valAx>
        <c:axId val="48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