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20948"/>
        <c:axId val="1621081"/>
      </c:barChart>
      <c:catAx>
        <c:axId val="9522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81"/>
        <c:auto val="1"/>
        <c:lblAlgn val="ctr"/>
        <c:lblOffset val="100"/>
        <c:noMultiLvlLbl val="0"/>
      </c:catAx>
      <c:valAx>
        <c:axId val="16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41308"/>
        <c:axId val="85937877"/>
      </c:barChart>
      <c:catAx>
        <c:axId val="9594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877"/>
        <c:auto val="1"/>
        <c:lblAlgn val="ctr"/>
        <c:lblOffset val="100"/>
        <c:noMultiLvlLbl val="0"/>
      </c:catAx>
      <c:valAx>
        <c:axId val="859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02053"/>
        <c:axId val="95206002"/>
      </c:barChart>
      <c:catAx>
        <c:axId val="3160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002"/>
        <c:auto val="1"/>
        <c:lblAlgn val="ctr"/>
        <c:lblOffset val="100"/>
        <c:noMultiLvlLbl val="0"/>
      </c:catAx>
      <c:valAx>
        <c:axId val="952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68582"/>
        <c:axId val="41991938"/>
      </c:barChart>
      <c:catAx>
        <c:axId val="4376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938"/>
        <c:auto val="1"/>
        <c:lblAlgn val="ctr"/>
        <c:lblOffset val="100"/>
        <c:noMultiLvlLbl val="0"/>
      </c:catAx>
      <c:valAx>
        <c:axId val="419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58973"/>
        <c:axId val="34636795"/>
      </c:barChart>
      <c:catAx>
        <c:axId val="3595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795"/>
        <c:auto val="1"/>
        <c:lblAlgn val="ctr"/>
        <c:lblOffset val="100"/>
        <c:noMultiLvlLbl val="0"/>
      </c:catAx>
      <c:valAx>
        <c:axId val="3463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9079"/>
        <c:axId val="26297003"/>
      </c:barChart>
      <c:catAx>
        <c:axId val="666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003"/>
        <c:auto val="1"/>
        <c:lblAlgn val="ctr"/>
        <c:lblOffset val="100"/>
        <c:noMultiLvlLbl val="0"/>
      </c:catAx>
      <c:valAx>
        <c:axId val="2629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1635"/>
        <c:axId val="84091068"/>
      </c:barChart>
      <c:catAx>
        <c:axId val="301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068"/>
        <c:auto val="1"/>
        <c:lblAlgn val="ctr"/>
        <c:lblOffset val="100"/>
        <c:noMultiLvlLbl val="0"/>
      </c:catAx>
      <c:valAx>
        <c:axId val="8409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29549"/>
        <c:axId val="51931821"/>
      </c:barChart>
      <c:catAx>
        <c:axId val="9012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821"/>
        <c:auto val="1"/>
        <c:lblAlgn val="ctr"/>
        <c:lblOffset val="100"/>
        <c:noMultiLvlLbl val="0"/>
      </c:catAx>
      <c:valAx>
        <c:axId val="5193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75952"/>
        <c:axId val="9699407"/>
      </c:barChart>
      <c:catAx>
        <c:axId val="9947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07"/>
        <c:auto val="1"/>
        <c:lblAlgn val="ctr"/>
        <c:lblOffset val="100"/>
        <c:noMultiLvlLbl val="0"/>
      </c:catAx>
      <c:valAx>
        <c:axId val="96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01831"/>
        <c:axId val="15556074"/>
      </c:barChart>
      <c:catAx>
        <c:axId val="7060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074"/>
        <c:auto val="1"/>
        <c:lblAlgn val="ctr"/>
        <c:lblOffset val="100"/>
        <c:noMultiLvlLbl val="0"/>
      </c:catAx>
      <c:valAx>
        <c:axId val="155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39043"/>
        <c:axId val="46073931"/>
      </c:barChart>
      <c:catAx>
        <c:axId val="3663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931"/>
        <c:auto val="1"/>
        <c:lblAlgn val="ctr"/>
        <c:lblOffset val="100"/>
        <c:noMultiLvlLbl val="0"/>
      </c:catAx>
      <c:valAx>
        <c:axId val="460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93956"/>
        <c:axId val="49883150"/>
      </c:barChart>
      <c:catAx>
        <c:axId val="8199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150"/>
        <c:auto val="1"/>
        <c:lblAlgn val="ctr"/>
        <c:lblOffset val="100"/>
        <c:noMultiLvlLbl val="0"/>
      </c:catAx>
      <c:valAx>
        <c:axId val="498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96603"/>
        <c:axId val="86310338"/>
      </c:barChart>
      <c:catAx>
        <c:axId val="6399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338"/>
        <c:auto val="1"/>
        <c:lblAlgn val="ctr"/>
        <c:lblOffset val="100"/>
        <c:noMultiLvlLbl val="0"/>
      </c:catAx>
      <c:valAx>
        <c:axId val="8631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79521"/>
        <c:axId val="83816446"/>
      </c:barChart>
      <c:catAx>
        <c:axId val="3507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446"/>
        <c:auto val="1"/>
        <c:lblAlgn val="ctr"/>
        <c:lblOffset val="100"/>
        <c:noMultiLvlLbl val="0"/>
      </c:catAx>
      <c:valAx>
        <c:axId val="838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70787"/>
        <c:axId val="49828559"/>
      </c:barChart>
      <c:catAx>
        <c:axId val="6277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559"/>
        <c:auto val="1"/>
        <c:lblAlgn val="ctr"/>
        <c:lblOffset val="100"/>
        <c:noMultiLvlLbl val="0"/>
      </c:catAx>
      <c:valAx>
        <c:axId val="498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57804"/>
        <c:axId val="20274817"/>
      </c:barChart>
      <c:catAx>
        <c:axId val="4685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817"/>
        <c:auto val="1"/>
        <c:lblAlgn val="ctr"/>
        <c:lblOffset val="100"/>
        <c:noMultiLvlLbl val="0"/>
      </c:catAx>
      <c:valAx>
        <c:axId val="2027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70401"/>
        <c:axId val="32037920"/>
      </c:barChart>
      <c:catAx>
        <c:axId val="8647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920"/>
        <c:auto val="1"/>
        <c:lblAlgn val="ctr"/>
        <c:lblOffset val="100"/>
        <c:noMultiLvlLbl val="0"/>
      </c:catAx>
      <c:valAx>
        <c:axId val="320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6838"/>
        <c:axId val="8106137"/>
      </c:barChart>
      <c:catAx>
        <c:axId val="444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37"/>
        <c:auto val="1"/>
        <c:lblAlgn val="ctr"/>
        <c:lblOffset val="100"/>
        <c:noMultiLvlLbl val="0"/>
      </c:catAx>
      <c:valAx>
        <c:axId val="81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