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9607"/>
        <c:axId val="60827451"/>
      </c:scatterChart>
      <c:valAx>
        <c:axId val="5521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51"/>
        <c:crossesAt val="0"/>
        <c:crossBetween val="midCat"/>
      </c:valAx>
      <c:valAx>
        <c:axId val="6082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3099"/>
        <c:axId val="93599945"/>
      </c:scatterChart>
      <c:valAx>
        <c:axId val="7879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45"/>
        <c:crossesAt val="0"/>
        <c:crossBetween val="midCat"/>
      </c:valAx>
      <c:valAx>
        <c:axId val="9359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2735"/>
        <c:axId val="63877518"/>
      </c:scatterChart>
      <c:valAx>
        <c:axId val="4415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518"/>
        <c:crossesAt val="0"/>
        <c:crossBetween val="midCat"/>
      </c:valAx>
      <c:valAx>
        <c:axId val="6387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9895"/>
        <c:axId val="1608019"/>
      </c:scatterChart>
      <c:valAx>
        <c:axId val="9860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19"/>
        <c:crossesAt val="0"/>
        <c:crossBetween val="midCat"/>
      </c:valAx>
      <c:valAx>
        <c:axId val="160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