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12176"/>
        <c:axId val="87098563"/>
      </c:barChart>
      <c:catAx>
        <c:axId val="5051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563"/>
        <c:auto val="1"/>
        <c:lblAlgn val="ctr"/>
        <c:lblOffset val="100"/>
        <c:noMultiLvlLbl val="0"/>
      </c:catAx>
      <c:valAx>
        <c:axId val="8709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49625"/>
        <c:axId val="53260501"/>
      </c:barChart>
      <c:catAx>
        <c:axId val="4854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501"/>
        <c:auto val="1"/>
        <c:lblAlgn val="ctr"/>
        <c:lblOffset val="100"/>
        <c:noMultiLvlLbl val="0"/>
      </c:catAx>
      <c:valAx>
        <c:axId val="5326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43983"/>
        <c:axId val="49042291"/>
      </c:barChart>
      <c:catAx>
        <c:axId val="4694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291"/>
        <c:auto val="1"/>
        <c:lblAlgn val="ctr"/>
        <c:lblOffset val="100"/>
        <c:noMultiLvlLbl val="0"/>
      </c:catAx>
      <c:valAx>
        <c:axId val="4904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32244"/>
        <c:axId val="51817254"/>
      </c:barChart>
      <c:catAx>
        <c:axId val="7123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254"/>
        <c:auto val="1"/>
        <c:lblAlgn val="ctr"/>
        <c:lblOffset val="100"/>
        <c:noMultiLvlLbl val="0"/>
      </c:catAx>
      <c:valAx>
        <c:axId val="5181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97166"/>
        <c:axId val="16829715"/>
      </c:barChart>
      <c:catAx>
        <c:axId val="1799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715"/>
        <c:auto val="1"/>
        <c:lblAlgn val="ctr"/>
        <c:lblOffset val="100"/>
        <c:noMultiLvlLbl val="0"/>
      </c:catAx>
      <c:valAx>
        <c:axId val="1682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30287"/>
        <c:axId val="44785615"/>
      </c:barChart>
      <c:catAx>
        <c:axId val="2623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615"/>
        <c:auto val="1"/>
        <c:lblAlgn val="ctr"/>
        <c:lblOffset val="100"/>
        <c:noMultiLvlLbl val="0"/>
      </c:catAx>
      <c:valAx>
        <c:axId val="4478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27341"/>
        <c:axId val="26566547"/>
      </c:barChart>
      <c:catAx>
        <c:axId val="6862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547"/>
        <c:auto val="1"/>
        <c:lblAlgn val="ctr"/>
        <c:lblOffset val="100"/>
        <c:noMultiLvlLbl val="0"/>
      </c:catAx>
      <c:valAx>
        <c:axId val="2656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8458"/>
        <c:axId val="79082293"/>
      </c:barChart>
      <c:catAx>
        <c:axId val="295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293"/>
        <c:auto val="1"/>
        <c:lblAlgn val="ctr"/>
        <c:lblOffset val="100"/>
        <c:noMultiLvlLbl val="0"/>
      </c:catAx>
      <c:valAx>
        <c:axId val="7908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36946"/>
        <c:axId val="19846248"/>
      </c:barChart>
      <c:catAx>
        <c:axId val="5933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248"/>
        <c:auto val="1"/>
        <c:lblAlgn val="ctr"/>
        <c:lblOffset val="100"/>
        <c:noMultiLvlLbl val="0"/>
      </c:catAx>
      <c:valAx>
        <c:axId val="1984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54097"/>
        <c:axId val="1706466"/>
      </c:barChart>
      <c:catAx>
        <c:axId val="6815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66"/>
        <c:auto val="1"/>
        <c:lblAlgn val="ctr"/>
        <c:lblOffset val="100"/>
        <c:noMultiLvlLbl val="0"/>
      </c:catAx>
      <c:valAx>
        <c:axId val="170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12815"/>
        <c:axId val="19895637"/>
      </c:barChart>
      <c:catAx>
        <c:axId val="6251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637"/>
        <c:auto val="1"/>
        <c:lblAlgn val="ctr"/>
        <c:lblOffset val="100"/>
        <c:noMultiLvlLbl val="0"/>
      </c:catAx>
      <c:valAx>
        <c:axId val="1989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14947"/>
        <c:axId val="94045357"/>
      </c:barChart>
      <c:catAx>
        <c:axId val="1831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357"/>
        <c:auto val="1"/>
        <c:lblAlgn val="ctr"/>
        <c:lblOffset val="100"/>
        <c:noMultiLvlLbl val="0"/>
      </c:catAx>
      <c:valAx>
        <c:axId val="940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25270"/>
        <c:axId val="66755833"/>
      </c:barChart>
      <c:catAx>
        <c:axId val="4522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833"/>
        <c:auto val="1"/>
        <c:lblAlgn val="ctr"/>
        <c:lblOffset val="100"/>
        <c:noMultiLvlLbl val="0"/>
      </c:catAx>
      <c:valAx>
        <c:axId val="6675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46181"/>
        <c:axId val="97777797"/>
      </c:barChart>
      <c:catAx>
        <c:axId val="1154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797"/>
        <c:auto val="1"/>
        <c:lblAlgn val="ctr"/>
        <c:lblOffset val="100"/>
        <c:noMultiLvlLbl val="0"/>
      </c:catAx>
      <c:valAx>
        <c:axId val="9777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23838"/>
        <c:axId val="87798084"/>
      </c:barChart>
      <c:catAx>
        <c:axId val="4492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084"/>
        <c:auto val="1"/>
        <c:lblAlgn val="ctr"/>
        <c:lblOffset val="100"/>
        <c:noMultiLvlLbl val="0"/>
      </c:catAx>
      <c:valAx>
        <c:axId val="8779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27960"/>
        <c:axId val="12170990"/>
      </c:barChart>
      <c:catAx>
        <c:axId val="4502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990"/>
        <c:auto val="1"/>
        <c:lblAlgn val="ctr"/>
        <c:lblOffset val="100"/>
        <c:noMultiLvlLbl val="0"/>
      </c:catAx>
      <c:valAx>
        <c:axId val="1217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60452"/>
        <c:axId val="4603518"/>
      </c:barChart>
      <c:catAx>
        <c:axId val="2836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18"/>
        <c:auto val="1"/>
        <c:lblAlgn val="ctr"/>
        <c:lblOffset val="100"/>
        <c:noMultiLvlLbl val="0"/>
      </c:catAx>
      <c:valAx>
        <c:axId val="460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28583"/>
        <c:axId val="60112311"/>
      </c:barChart>
      <c:catAx>
        <c:axId val="8962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311"/>
        <c:auto val="1"/>
        <c:lblAlgn val="ctr"/>
        <c:lblOffset val="100"/>
        <c:noMultiLvlLbl val="0"/>
      </c:catAx>
      <c:valAx>
        <c:axId val="6011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