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3334"/>
        <c:axId val="5707522"/>
      </c:scatterChart>
      <c:valAx>
        <c:axId val="6817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22"/>
        <c:crossesAt val="0"/>
        <c:crossBetween val="midCat"/>
      </c:valAx>
      <c:valAx>
        <c:axId val="570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26010"/>
        <c:axId val="65006889"/>
      </c:scatterChart>
      <c:valAx>
        <c:axId val="3592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889"/>
        <c:crossesAt val="0"/>
        <c:crossBetween val="midCat"/>
      </c:valAx>
      <c:valAx>
        <c:axId val="6500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7537"/>
        <c:axId val="92265787"/>
      </c:scatterChart>
      <c:valAx>
        <c:axId val="7506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787"/>
        <c:crossesAt val="0"/>
        <c:crossBetween val="midCat"/>
      </c:valAx>
      <c:valAx>
        <c:axId val="9226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05325"/>
        <c:axId val="91869184"/>
      </c:scatterChart>
      <c:valAx>
        <c:axId val="1450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84"/>
        <c:crossesAt val="0"/>
        <c:crossBetween val="midCat"/>
      </c:valAx>
      <c:valAx>
        <c:axId val="9186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