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7255"/>
        <c:axId val="21701931"/>
      </c:barChart>
      <c:catAx>
        <c:axId val="328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931"/>
        <c:auto val="1"/>
        <c:lblAlgn val="ctr"/>
        <c:lblOffset val="100"/>
        <c:noMultiLvlLbl val="0"/>
      </c:catAx>
      <c:valAx>
        <c:axId val="2170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51054"/>
        <c:axId val="47334242"/>
      </c:barChart>
      <c:catAx>
        <c:axId val="9145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242"/>
        <c:auto val="1"/>
        <c:lblAlgn val="ctr"/>
        <c:lblOffset val="100"/>
        <c:noMultiLvlLbl val="0"/>
      </c:catAx>
      <c:valAx>
        <c:axId val="473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69207"/>
        <c:axId val="42792071"/>
      </c:barChart>
      <c:catAx>
        <c:axId val="6756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071"/>
        <c:auto val="1"/>
        <c:lblAlgn val="ctr"/>
        <c:lblOffset val="100"/>
        <c:noMultiLvlLbl val="0"/>
      </c:catAx>
      <c:valAx>
        <c:axId val="4279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98369"/>
        <c:axId val="10384690"/>
      </c:barChart>
      <c:catAx>
        <c:axId val="1619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690"/>
        <c:auto val="1"/>
        <c:lblAlgn val="ctr"/>
        <c:lblOffset val="100"/>
        <c:noMultiLvlLbl val="0"/>
      </c:catAx>
      <c:valAx>
        <c:axId val="103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7705"/>
        <c:axId val="62552996"/>
      </c:barChart>
      <c:catAx>
        <c:axId val="858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996"/>
        <c:auto val="1"/>
        <c:lblAlgn val="ctr"/>
        <c:lblOffset val="100"/>
        <c:noMultiLvlLbl val="0"/>
      </c:catAx>
      <c:valAx>
        <c:axId val="6255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60865"/>
        <c:axId val="85874956"/>
      </c:barChart>
      <c:catAx>
        <c:axId val="1336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956"/>
        <c:auto val="1"/>
        <c:lblAlgn val="ctr"/>
        <c:lblOffset val="100"/>
        <c:noMultiLvlLbl val="0"/>
      </c:catAx>
      <c:valAx>
        <c:axId val="8587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15041"/>
        <c:axId val="36287392"/>
      </c:barChart>
      <c:catAx>
        <c:axId val="5691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392"/>
        <c:auto val="1"/>
        <c:lblAlgn val="ctr"/>
        <c:lblOffset val="100"/>
        <c:noMultiLvlLbl val="0"/>
      </c:catAx>
      <c:valAx>
        <c:axId val="3628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22209"/>
        <c:axId val="79902277"/>
      </c:barChart>
      <c:catAx>
        <c:axId val="2372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277"/>
        <c:auto val="1"/>
        <c:lblAlgn val="ctr"/>
        <c:lblOffset val="100"/>
        <c:noMultiLvlLbl val="0"/>
      </c:catAx>
      <c:valAx>
        <c:axId val="7990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00402"/>
        <c:axId val="42451695"/>
      </c:barChart>
      <c:catAx>
        <c:axId val="9210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695"/>
        <c:auto val="1"/>
        <c:lblAlgn val="ctr"/>
        <c:lblOffset val="100"/>
        <c:noMultiLvlLbl val="0"/>
      </c:catAx>
      <c:valAx>
        <c:axId val="4245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59792"/>
        <c:axId val="47500025"/>
      </c:barChart>
      <c:catAx>
        <c:axId val="1605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025"/>
        <c:auto val="1"/>
        <c:lblAlgn val="ctr"/>
        <c:lblOffset val="100"/>
        <c:noMultiLvlLbl val="0"/>
      </c:catAx>
      <c:valAx>
        <c:axId val="4750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90512"/>
        <c:axId val="2791327"/>
      </c:barChart>
      <c:catAx>
        <c:axId val="3619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27"/>
        <c:auto val="1"/>
        <c:lblAlgn val="ctr"/>
        <c:lblOffset val="100"/>
        <c:noMultiLvlLbl val="0"/>
      </c:catAx>
      <c:valAx>
        <c:axId val="279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44556"/>
        <c:axId val="87565089"/>
      </c:barChart>
      <c:catAx>
        <c:axId val="9414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089"/>
        <c:auto val="1"/>
        <c:lblAlgn val="ctr"/>
        <c:lblOffset val="100"/>
        <c:noMultiLvlLbl val="0"/>
      </c:catAx>
      <c:valAx>
        <c:axId val="875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54968"/>
        <c:axId val="24112185"/>
      </c:barChart>
      <c:catAx>
        <c:axId val="9425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185"/>
        <c:auto val="1"/>
        <c:lblAlgn val="ctr"/>
        <c:lblOffset val="100"/>
        <c:noMultiLvlLbl val="0"/>
      </c:catAx>
      <c:valAx>
        <c:axId val="241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7804"/>
        <c:axId val="60912455"/>
      </c:barChart>
      <c:catAx>
        <c:axId val="287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455"/>
        <c:auto val="1"/>
        <c:lblAlgn val="ctr"/>
        <c:lblOffset val="100"/>
        <c:noMultiLvlLbl val="0"/>
      </c:catAx>
      <c:valAx>
        <c:axId val="6091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56336"/>
        <c:axId val="27025713"/>
      </c:barChart>
      <c:catAx>
        <c:axId val="3305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713"/>
        <c:auto val="1"/>
        <c:lblAlgn val="ctr"/>
        <c:lblOffset val="100"/>
        <c:noMultiLvlLbl val="0"/>
      </c:catAx>
      <c:valAx>
        <c:axId val="2702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62692"/>
        <c:axId val="12218123"/>
      </c:barChart>
      <c:catAx>
        <c:axId val="8316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123"/>
        <c:auto val="1"/>
        <c:lblAlgn val="ctr"/>
        <c:lblOffset val="100"/>
        <c:noMultiLvlLbl val="0"/>
      </c:catAx>
      <c:valAx>
        <c:axId val="1221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73996"/>
        <c:axId val="68495471"/>
      </c:barChart>
      <c:catAx>
        <c:axId val="1987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471"/>
        <c:auto val="1"/>
        <c:lblAlgn val="ctr"/>
        <c:lblOffset val="100"/>
        <c:noMultiLvlLbl val="0"/>
      </c:catAx>
      <c:valAx>
        <c:axId val="684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79755"/>
        <c:axId val="86778244"/>
      </c:barChart>
      <c:catAx>
        <c:axId val="7387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244"/>
        <c:auto val="1"/>
        <c:lblAlgn val="ctr"/>
        <c:lblOffset val="100"/>
        <c:noMultiLvlLbl val="0"/>
      </c:catAx>
      <c:valAx>
        <c:axId val="8677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