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0971"/>
        <c:axId val="29004982"/>
      </c:scatterChart>
      <c:valAx>
        <c:axId val="7073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82"/>
        <c:crossesAt val="0"/>
        <c:crossBetween val="midCat"/>
      </c:valAx>
      <c:valAx>
        <c:axId val="2900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5523"/>
        <c:axId val="60032216"/>
      </c:scatterChart>
      <c:valAx>
        <c:axId val="222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16"/>
        <c:crossesAt val="0"/>
        <c:crossBetween val="midCat"/>
      </c:valAx>
      <c:valAx>
        <c:axId val="600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50735"/>
        <c:axId val="38107649"/>
      </c:scatterChart>
      <c:valAx>
        <c:axId val="625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49"/>
        <c:crossesAt val="0"/>
        <c:crossBetween val="midCat"/>
      </c:valAx>
      <c:valAx>
        <c:axId val="3810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76852"/>
        <c:axId val="54203156"/>
      </c:scatterChart>
      <c:valAx>
        <c:axId val="3587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56"/>
        <c:crossesAt val="0"/>
        <c:crossBetween val="midCat"/>
      </c:valAx>
      <c:valAx>
        <c:axId val="5420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