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0294"/>
        <c:axId val="36905500"/>
      </c:barChart>
      <c:catAx>
        <c:axId val="72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500"/>
        <c:auto val="1"/>
        <c:lblAlgn val="ctr"/>
        <c:lblOffset val="100"/>
        <c:noMultiLvlLbl val="0"/>
      </c:catAx>
      <c:valAx>
        <c:axId val="369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44820"/>
        <c:axId val="44235147"/>
      </c:barChart>
      <c:catAx>
        <c:axId val="8144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147"/>
        <c:auto val="1"/>
        <c:lblAlgn val="ctr"/>
        <c:lblOffset val="100"/>
        <c:noMultiLvlLbl val="0"/>
      </c:catAx>
      <c:valAx>
        <c:axId val="442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37416"/>
        <c:axId val="39235910"/>
      </c:barChart>
      <c:catAx>
        <c:axId val="315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910"/>
        <c:auto val="1"/>
        <c:lblAlgn val="ctr"/>
        <c:lblOffset val="100"/>
        <c:noMultiLvlLbl val="0"/>
      </c:catAx>
      <c:valAx>
        <c:axId val="3923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45791"/>
        <c:axId val="94711252"/>
      </c:barChart>
      <c:catAx>
        <c:axId val="7524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252"/>
        <c:auto val="1"/>
        <c:lblAlgn val="ctr"/>
        <c:lblOffset val="100"/>
        <c:noMultiLvlLbl val="0"/>
      </c:catAx>
      <c:valAx>
        <c:axId val="947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17155"/>
        <c:axId val="86580054"/>
      </c:barChart>
      <c:catAx>
        <c:axId val="8681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054"/>
        <c:auto val="1"/>
        <c:lblAlgn val="ctr"/>
        <c:lblOffset val="100"/>
        <c:noMultiLvlLbl val="0"/>
      </c:catAx>
      <c:valAx>
        <c:axId val="865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2728"/>
        <c:axId val="88222101"/>
      </c:barChart>
      <c:catAx>
        <c:axId val="42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101"/>
        <c:auto val="1"/>
        <c:lblAlgn val="ctr"/>
        <c:lblOffset val="100"/>
        <c:noMultiLvlLbl val="0"/>
      </c:catAx>
      <c:valAx>
        <c:axId val="882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51931"/>
        <c:axId val="63143960"/>
      </c:barChart>
      <c:catAx>
        <c:axId val="8495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960"/>
        <c:auto val="1"/>
        <c:lblAlgn val="ctr"/>
        <c:lblOffset val="100"/>
        <c:noMultiLvlLbl val="0"/>
      </c:catAx>
      <c:valAx>
        <c:axId val="631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46930"/>
        <c:axId val="50269127"/>
      </c:barChart>
      <c:catAx>
        <c:axId val="855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127"/>
        <c:auto val="1"/>
        <c:lblAlgn val="ctr"/>
        <c:lblOffset val="100"/>
        <c:noMultiLvlLbl val="0"/>
      </c:catAx>
      <c:valAx>
        <c:axId val="502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99093"/>
        <c:axId val="42432241"/>
      </c:barChart>
      <c:catAx>
        <c:axId val="946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241"/>
        <c:auto val="1"/>
        <c:lblAlgn val="ctr"/>
        <c:lblOffset val="100"/>
        <c:noMultiLvlLbl val="0"/>
      </c:catAx>
      <c:valAx>
        <c:axId val="424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49034"/>
        <c:axId val="63009747"/>
      </c:barChart>
      <c:catAx>
        <c:axId val="3704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747"/>
        <c:auto val="1"/>
        <c:lblAlgn val="ctr"/>
        <c:lblOffset val="100"/>
        <c:noMultiLvlLbl val="0"/>
      </c:catAx>
      <c:valAx>
        <c:axId val="630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08655"/>
        <c:axId val="29435803"/>
      </c:barChart>
      <c:catAx>
        <c:axId val="4480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803"/>
        <c:auto val="1"/>
        <c:lblAlgn val="ctr"/>
        <c:lblOffset val="100"/>
        <c:noMultiLvlLbl val="0"/>
      </c:catAx>
      <c:valAx>
        <c:axId val="294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6703"/>
        <c:axId val="56800424"/>
      </c:barChart>
      <c:catAx>
        <c:axId val="3495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424"/>
        <c:auto val="1"/>
        <c:lblAlgn val="ctr"/>
        <c:lblOffset val="100"/>
        <c:noMultiLvlLbl val="0"/>
      </c:catAx>
      <c:valAx>
        <c:axId val="568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86793"/>
        <c:axId val="20189736"/>
      </c:barChart>
      <c:catAx>
        <c:axId val="967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736"/>
        <c:auto val="1"/>
        <c:lblAlgn val="ctr"/>
        <c:lblOffset val="100"/>
        <c:noMultiLvlLbl val="0"/>
      </c:catAx>
      <c:valAx>
        <c:axId val="201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68116"/>
        <c:axId val="62792032"/>
      </c:barChart>
      <c:catAx>
        <c:axId val="184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032"/>
        <c:auto val="1"/>
        <c:lblAlgn val="ctr"/>
        <c:lblOffset val="100"/>
        <c:noMultiLvlLbl val="0"/>
      </c:catAx>
      <c:valAx>
        <c:axId val="627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97729"/>
        <c:axId val="26355513"/>
      </c:barChart>
      <c:catAx>
        <c:axId val="885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513"/>
        <c:auto val="1"/>
        <c:lblAlgn val="ctr"/>
        <c:lblOffset val="100"/>
        <c:noMultiLvlLbl val="0"/>
      </c:catAx>
      <c:valAx>
        <c:axId val="263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73182"/>
        <c:axId val="69545999"/>
      </c:barChart>
      <c:catAx>
        <c:axId val="6697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999"/>
        <c:auto val="1"/>
        <c:lblAlgn val="ctr"/>
        <c:lblOffset val="100"/>
        <c:noMultiLvlLbl val="0"/>
      </c:catAx>
      <c:valAx>
        <c:axId val="695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33118"/>
        <c:axId val="71776681"/>
      </c:barChart>
      <c:catAx>
        <c:axId val="6853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681"/>
        <c:auto val="1"/>
        <c:lblAlgn val="ctr"/>
        <c:lblOffset val="100"/>
        <c:noMultiLvlLbl val="0"/>
      </c:catAx>
      <c:valAx>
        <c:axId val="717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42572"/>
        <c:axId val="86674534"/>
      </c:barChart>
      <c:catAx>
        <c:axId val="122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534"/>
        <c:auto val="1"/>
        <c:lblAlgn val="ctr"/>
        <c:lblOffset val="100"/>
        <c:noMultiLvlLbl val="0"/>
      </c:catAx>
      <c:valAx>
        <c:axId val="866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