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0523"/>
        <c:axId val="52473221"/>
      </c:scatterChart>
      <c:valAx>
        <c:axId val="806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221"/>
        <c:crossesAt val="0"/>
        <c:crossBetween val="midCat"/>
      </c:valAx>
      <c:valAx>
        <c:axId val="5247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82275"/>
        <c:axId val="30614465"/>
      </c:scatterChart>
      <c:valAx>
        <c:axId val="1628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465"/>
        <c:crossesAt val="0"/>
        <c:crossBetween val="midCat"/>
      </c:valAx>
      <c:valAx>
        <c:axId val="3061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27045"/>
        <c:axId val="14721136"/>
      </c:scatterChart>
      <c:valAx>
        <c:axId val="4992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136"/>
        <c:crossesAt val="0"/>
        <c:crossBetween val="midCat"/>
      </c:valAx>
      <c:valAx>
        <c:axId val="1472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02787"/>
        <c:axId val="70111801"/>
      </c:scatterChart>
      <c:valAx>
        <c:axId val="1020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801"/>
        <c:crossesAt val="0"/>
        <c:crossBetween val="midCat"/>
      </c:valAx>
      <c:valAx>
        <c:axId val="7011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