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45240"/>
        <c:axId val="73880241"/>
      </c:barChart>
      <c:catAx>
        <c:axId val="2944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241"/>
        <c:auto val="1"/>
        <c:lblAlgn val="ctr"/>
        <c:lblOffset val="100"/>
        <c:noMultiLvlLbl val="0"/>
      </c:catAx>
      <c:valAx>
        <c:axId val="7388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98497"/>
        <c:axId val="88089664"/>
      </c:barChart>
      <c:catAx>
        <c:axId val="7809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664"/>
        <c:auto val="1"/>
        <c:lblAlgn val="ctr"/>
        <c:lblOffset val="100"/>
        <c:noMultiLvlLbl val="0"/>
      </c:catAx>
      <c:valAx>
        <c:axId val="880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89850"/>
        <c:axId val="85010555"/>
      </c:barChart>
      <c:catAx>
        <c:axId val="6138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555"/>
        <c:auto val="1"/>
        <c:lblAlgn val="ctr"/>
        <c:lblOffset val="100"/>
        <c:noMultiLvlLbl val="0"/>
      </c:catAx>
      <c:valAx>
        <c:axId val="850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92432"/>
        <c:axId val="84306757"/>
      </c:barChart>
      <c:catAx>
        <c:axId val="696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757"/>
        <c:auto val="1"/>
        <c:lblAlgn val="ctr"/>
        <c:lblOffset val="100"/>
        <c:noMultiLvlLbl val="0"/>
      </c:catAx>
      <c:valAx>
        <c:axId val="843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5167"/>
        <c:axId val="47728039"/>
      </c:barChart>
      <c:catAx>
        <c:axId val="81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039"/>
        <c:auto val="1"/>
        <c:lblAlgn val="ctr"/>
        <c:lblOffset val="100"/>
        <c:noMultiLvlLbl val="0"/>
      </c:catAx>
      <c:valAx>
        <c:axId val="477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10386"/>
        <c:axId val="15059076"/>
      </c:barChart>
      <c:catAx>
        <c:axId val="3551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076"/>
        <c:auto val="1"/>
        <c:lblAlgn val="ctr"/>
        <c:lblOffset val="100"/>
        <c:noMultiLvlLbl val="0"/>
      </c:catAx>
      <c:valAx>
        <c:axId val="150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56865"/>
        <c:axId val="41772182"/>
      </c:barChart>
      <c:catAx>
        <c:axId val="7325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182"/>
        <c:auto val="1"/>
        <c:lblAlgn val="ctr"/>
        <c:lblOffset val="100"/>
        <c:noMultiLvlLbl val="0"/>
      </c:catAx>
      <c:valAx>
        <c:axId val="417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38406"/>
        <c:axId val="50102361"/>
      </c:barChart>
      <c:catAx>
        <c:axId val="2483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361"/>
        <c:auto val="1"/>
        <c:lblAlgn val="ctr"/>
        <c:lblOffset val="100"/>
        <c:noMultiLvlLbl val="0"/>
      </c:catAx>
      <c:valAx>
        <c:axId val="501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73591"/>
        <c:axId val="16132427"/>
      </c:barChart>
      <c:catAx>
        <c:axId val="5227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427"/>
        <c:auto val="1"/>
        <c:lblAlgn val="ctr"/>
        <c:lblOffset val="100"/>
        <c:noMultiLvlLbl val="0"/>
      </c:catAx>
      <c:valAx>
        <c:axId val="161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11979"/>
        <c:axId val="65624420"/>
      </c:barChart>
      <c:catAx>
        <c:axId val="1731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420"/>
        <c:auto val="1"/>
        <c:lblAlgn val="ctr"/>
        <c:lblOffset val="100"/>
        <c:noMultiLvlLbl val="0"/>
      </c:catAx>
      <c:valAx>
        <c:axId val="6562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26953"/>
        <c:axId val="64182183"/>
      </c:barChart>
      <c:catAx>
        <c:axId val="1742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183"/>
        <c:auto val="1"/>
        <c:lblAlgn val="ctr"/>
        <c:lblOffset val="100"/>
        <c:noMultiLvlLbl val="0"/>
      </c:catAx>
      <c:valAx>
        <c:axId val="641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69793"/>
        <c:axId val="73983387"/>
      </c:barChart>
      <c:catAx>
        <c:axId val="942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387"/>
        <c:auto val="1"/>
        <c:lblAlgn val="ctr"/>
        <c:lblOffset val="100"/>
        <c:noMultiLvlLbl val="0"/>
      </c:catAx>
      <c:valAx>
        <c:axId val="739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1865"/>
        <c:axId val="16454293"/>
      </c:barChart>
      <c:catAx>
        <c:axId val="7130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293"/>
        <c:auto val="1"/>
        <c:lblAlgn val="ctr"/>
        <c:lblOffset val="100"/>
        <c:noMultiLvlLbl val="0"/>
      </c:catAx>
      <c:valAx>
        <c:axId val="164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91195"/>
        <c:axId val="50887124"/>
      </c:barChart>
      <c:catAx>
        <c:axId val="6709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124"/>
        <c:auto val="1"/>
        <c:lblAlgn val="ctr"/>
        <c:lblOffset val="100"/>
        <c:noMultiLvlLbl val="0"/>
      </c:catAx>
      <c:valAx>
        <c:axId val="5088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69847"/>
        <c:axId val="56996518"/>
      </c:barChart>
      <c:catAx>
        <c:axId val="9016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518"/>
        <c:auto val="1"/>
        <c:lblAlgn val="ctr"/>
        <c:lblOffset val="100"/>
        <c:noMultiLvlLbl val="0"/>
      </c:catAx>
      <c:valAx>
        <c:axId val="569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20753"/>
        <c:axId val="44804802"/>
      </c:barChart>
      <c:catAx>
        <c:axId val="5222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802"/>
        <c:auto val="1"/>
        <c:lblAlgn val="ctr"/>
        <c:lblOffset val="100"/>
        <c:noMultiLvlLbl val="0"/>
      </c:catAx>
      <c:valAx>
        <c:axId val="448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9844"/>
        <c:axId val="28782403"/>
      </c:barChart>
      <c:catAx>
        <c:axId val="139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403"/>
        <c:auto val="1"/>
        <c:lblAlgn val="ctr"/>
        <c:lblOffset val="100"/>
        <c:noMultiLvlLbl val="0"/>
      </c:catAx>
      <c:valAx>
        <c:axId val="287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01238"/>
        <c:axId val="25576949"/>
      </c:barChart>
      <c:catAx>
        <c:axId val="1220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949"/>
        <c:auto val="1"/>
        <c:lblAlgn val="ctr"/>
        <c:lblOffset val="100"/>
        <c:noMultiLvlLbl val="0"/>
      </c:catAx>
      <c:valAx>
        <c:axId val="255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