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4179"/>
        <c:axId val="61720977"/>
      </c:scatterChart>
      <c:valAx>
        <c:axId val="931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977"/>
        <c:crossesAt val="0"/>
        <c:crossBetween val="midCat"/>
      </c:valAx>
      <c:valAx>
        <c:axId val="6172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86205"/>
        <c:axId val="70321244"/>
      </c:scatterChart>
      <c:valAx>
        <c:axId val="4928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244"/>
        <c:crossesAt val="0"/>
        <c:crossBetween val="midCat"/>
      </c:valAx>
      <c:valAx>
        <c:axId val="7032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28131"/>
        <c:axId val="31754449"/>
      </c:scatterChart>
      <c:valAx>
        <c:axId val="2242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449"/>
        <c:crossesAt val="0"/>
        <c:crossBetween val="midCat"/>
      </c:valAx>
      <c:valAx>
        <c:axId val="3175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93762"/>
        <c:axId val="21779587"/>
      </c:scatterChart>
      <c:valAx>
        <c:axId val="8769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587"/>
        <c:crossesAt val="0"/>
        <c:crossBetween val="midCat"/>
      </c:valAx>
      <c:valAx>
        <c:axId val="2177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