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156"/>
        <c:axId val="10618062"/>
      </c:lineChart>
      <c:catAx>
        <c:axId val="9536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062"/>
        <c:crossesAt val="0"/>
        <c:auto val="1"/>
        <c:lblAlgn val="ctr"/>
        <c:lblOffset val="100"/>
        <c:noMultiLvlLbl val="0"/>
      </c:catAx>
      <c:valAx>
        <c:axId val="106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5472"/>
        <c:axId val="56068777"/>
      </c:lineChart>
      <c:catAx>
        <c:axId val="13165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777"/>
        <c:crossesAt val="0"/>
        <c:auto val="1"/>
        <c:lblAlgn val="ctr"/>
        <c:lblOffset val="100"/>
        <c:noMultiLvlLbl val="0"/>
      </c:catAx>
      <c:valAx>
        <c:axId val="560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331725"/>
        <c:axId val="26975576"/>
      </c:lineChart>
      <c:catAx>
        <c:axId val="60331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576"/>
        <c:crossesAt val="0"/>
        <c:auto val="1"/>
        <c:lblAlgn val="ctr"/>
        <c:lblOffset val="100"/>
        <c:noMultiLvlLbl val="0"/>
      </c:catAx>
      <c:valAx>
        <c:axId val="26975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459591"/>
        <c:axId val="46624849"/>
      </c:scatterChart>
      <c:valAx>
        <c:axId val="50459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849"/>
        <c:crossesAt val="0"/>
        <c:crossBetween val="midCat"/>
      </c:valAx>
      <c:valAx>
        <c:axId val="466248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5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885817"/>
        <c:axId val="85503823"/>
      </c:scatterChart>
      <c:valAx>
        <c:axId val="88885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823"/>
        <c:crossesAt val="0"/>
        <c:crossBetween val="midCat"/>
      </c:valAx>
      <c:valAx>
        <c:axId val="855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8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