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6983"/>
        <c:axId val="41867424"/>
      </c:lineChart>
      <c:catAx>
        <c:axId val="8074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24"/>
        <c:crossesAt val="0"/>
        <c:auto val="1"/>
        <c:lblAlgn val="ctr"/>
        <c:lblOffset val="100"/>
        <c:noMultiLvlLbl val="0"/>
      </c:catAx>
      <c:valAx>
        <c:axId val="418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4520"/>
        <c:axId val="42753601"/>
      </c:lineChart>
      <c:catAx>
        <c:axId val="2960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01"/>
        <c:crossesAt val="0"/>
        <c:auto val="1"/>
        <c:lblAlgn val="ctr"/>
        <c:lblOffset val="100"/>
        <c:noMultiLvlLbl val="0"/>
      </c:catAx>
      <c:valAx>
        <c:axId val="427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20022"/>
        <c:axId val="54477375"/>
      </c:lineChart>
      <c:catAx>
        <c:axId val="4632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375"/>
        <c:crossesAt val="0"/>
        <c:auto val="1"/>
        <c:lblAlgn val="ctr"/>
        <c:lblOffset val="100"/>
        <c:noMultiLvlLbl val="0"/>
      </c:catAx>
      <c:valAx>
        <c:axId val="54477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288973"/>
        <c:axId val="10076952"/>
      </c:scatterChart>
      <c:valAx>
        <c:axId val="1028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52"/>
        <c:crossesAt val="0"/>
        <c:crossBetween val="midCat"/>
      </c:valAx>
      <c:valAx>
        <c:axId val="10076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07909"/>
        <c:axId val="29321186"/>
      </c:scatterChart>
      <c:valAx>
        <c:axId val="2210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186"/>
        <c:crossesAt val="0"/>
        <c:crossBetween val="midCat"/>
      </c:valAx>
      <c:valAx>
        <c:axId val="293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