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29494"/>
        <c:axId val="116921"/>
      </c:lineChart>
      <c:catAx>
        <c:axId val="508294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21"/>
        <c:crossesAt val="0"/>
        <c:auto val="1"/>
        <c:lblAlgn val="ctr"/>
        <c:lblOffset val="100"/>
        <c:noMultiLvlLbl val="0"/>
      </c:catAx>
      <c:valAx>
        <c:axId val="11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94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11061"/>
        <c:axId val="80465557"/>
      </c:lineChart>
      <c:catAx>
        <c:axId val="266110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5557"/>
        <c:crossesAt val="0"/>
        <c:auto val="1"/>
        <c:lblAlgn val="ctr"/>
        <c:lblOffset val="100"/>
        <c:noMultiLvlLbl val="0"/>
      </c:catAx>
      <c:valAx>
        <c:axId val="8046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10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114286"/>
        <c:axId val="17689369"/>
      </c:lineChart>
      <c:catAx>
        <c:axId val="67114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9369"/>
        <c:crossesAt val="0"/>
        <c:auto val="1"/>
        <c:lblAlgn val="ctr"/>
        <c:lblOffset val="100"/>
        <c:noMultiLvlLbl val="0"/>
      </c:catAx>
      <c:valAx>
        <c:axId val="176893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42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6466337"/>
        <c:axId val="74064566"/>
      </c:scatterChart>
      <c:valAx>
        <c:axId val="864663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4566"/>
        <c:crossesAt val="0"/>
        <c:crossBetween val="midCat"/>
      </c:valAx>
      <c:valAx>
        <c:axId val="740645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633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0972881"/>
        <c:axId val="80735083"/>
      </c:scatterChart>
      <c:valAx>
        <c:axId val="709728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5083"/>
        <c:crossesAt val="0"/>
        <c:crossBetween val="midCat"/>
      </c:valAx>
      <c:valAx>
        <c:axId val="8073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288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