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866007"/>
        <c:axId val="80674026"/>
      </c:barChart>
      <c:catAx>
        <c:axId val="19866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74026"/>
        <c:crossesAt val="0"/>
        <c:auto val="1"/>
        <c:lblAlgn val="ctr"/>
        <c:lblOffset val="100"/>
        <c:noMultiLvlLbl val="0"/>
      </c:catAx>
      <c:valAx>
        <c:axId val="806740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660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087992"/>
        <c:axId val="67002121"/>
      </c:barChart>
      <c:catAx>
        <c:axId val="10087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002121"/>
        <c:crossesAt val="0"/>
        <c:auto val="1"/>
        <c:lblAlgn val="ctr"/>
        <c:lblOffset val="100"/>
        <c:noMultiLvlLbl val="0"/>
      </c:catAx>
      <c:valAx>
        <c:axId val="670021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0879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