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01183"/>
        <c:axId val="55225748"/>
      </c:scatterChart>
      <c:valAx>
        <c:axId val="943011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748"/>
        <c:crossesAt val="0"/>
        <c:crossBetween val="midCat"/>
      </c:valAx>
      <c:valAx>
        <c:axId val="5522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1759"/>
        <c:axId val="22868772"/>
      </c:scatterChart>
      <c:valAx>
        <c:axId val="811017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72"/>
        <c:crossesAt val="0"/>
        <c:crossBetween val="midCat"/>
      </c:valAx>
      <c:valAx>
        <c:axId val="2286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4795"/>
        <c:axId val="26817172"/>
      </c:scatterChart>
      <c:valAx>
        <c:axId val="99194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72"/>
        <c:crossesAt val="0"/>
        <c:crossBetween val="midCat"/>
      </c:valAx>
      <c:valAx>
        <c:axId val="2681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9304"/>
        <c:axId val="97082109"/>
      </c:scatterChart>
      <c:valAx>
        <c:axId val="92089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09"/>
        <c:crossesAt val="0"/>
        <c:crossBetween val="midCat"/>
      </c:valAx>
      <c:valAx>
        <c:axId val="97082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4756"/>
        <c:axId val="28509122"/>
      </c:scatterChart>
      <c:valAx>
        <c:axId val="98124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122"/>
        <c:crossesAt val="0"/>
        <c:crossBetween val="midCat"/>
      </c:valAx>
      <c:valAx>
        <c:axId val="2850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34880"/>
        <c:axId val="425645"/>
      </c:scatterChart>
      <c:valAx>
        <c:axId val="95334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"/>
        <c:crossesAt val="0"/>
        <c:crossBetween val="midCat"/>
      </c:valAx>
      <c:valAx>
        <c:axId val="42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2074"/>
        <c:axId val="13777291"/>
      </c:scatterChart>
      <c:valAx>
        <c:axId val="179820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91"/>
        <c:crossesAt val="0"/>
        <c:crossBetween val="midCat"/>
      </c:valAx>
      <c:valAx>
        <c:axId val="1377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1790"/>
        <c:axId val="66832261"/>
      </c:scatterChart>
      <c:valAx>
        <c:axId val="33661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261"/>
        <c:crossesAt val="0"/>
        <c:crossBetween val="midCat"/>
      </c:valAx>
      <c:valAx>
        <c:axId val="6683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1641"/>
        <c:axId val="64845418"/>
      </c:scatterChart>
      <c:valAx>
        <c:axId val="37701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18"/>
        <c:crossesAt val="0"/>
        <c:crossBetween val="midCat"/>
      </c:valAx>
      <c:valAx>
        <c:axId val="6484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8181"/>
        <c:axId val="32003799"/>
      </c:scatterChart>
      <c:valAx>
        <c:axId val="979581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799"/>
        <c:crossesAt val="0"/>
        <c:crossBetween val="midCat"/>
      </c:valAx>
      <c:valAx>
        <c:axId val="3200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2550"/>
        <c:axId val="30703970"/>
      </c:scatterChart>
      <c:valAx>
        <c:axId val="504925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70"/>
        <c:crossesAt val="0"/>
        <c:crossBetween val="midCat"/>
      </c:valAx>
      <c:valAx>
        <c:axId val="3070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2949"/>
        <c:axId val="37071965"/>
      </c:scatterChart>
      <c:valAx>
        <c:axId val="7052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965"/>
        <c:crossesAt val="0"/>
        <c:crossBetween val="midCat"/>
      </c:valAx>
      <c:valAx>
        <c:axId val="3707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