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69001"/>
        <c:axId val="17739552"/>
      </c:scatterChart>
      <c:valAx>
        <c:axId val="62969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52"/>
        <c:crossesAt val="0"/>
        <c:crossBetween val="midCat"/>
      </c:valAx>
      <c:valAx>
        <c:axId val="1773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0078"/>
        <c:axId val="42408470"/>
      </c:scatterChart>
      <c:valAx>
        <c:axId val="452500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470"/>
        <c:crossesAt val="0"/>
        <c:crossBetween val="midCat"/>
      </c:valAx>
      <c:valAx>
        <c:axId val="4240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7215"/>
        <c:axId val="42475504"/>
      </c:scatterChart>
      <c:valAx>
        <c:axId val="903772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504"/>
        <c:crossesAt val="0"/>
        <c:crossBetween val="midCat"/>
      </c:valAx>
      <c:valAx>
        <c:axId val="4247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063"/>
        <c:axId val="62047770"/>
      </c:scatterChart>
      <c:valAx>
        <c:axId val="5053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70"/>
        <c:crossesAt val="0"/>
        <c:crossBetween val="midCat"/>
      </c:valAx>
      <c:valAx>
        <c:axId val="6204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1523"/>
        <c:axId val="15994465"/>
      </c:scatterChart>
      <c:valAx>
        <c:axId val="77191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65"/>
        <c:crossesAt val="0"/>
        <c:crossBetween val="midCat"/>
      </c:valAx>
      <c:valAx>
        <c:axId val="1599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1458"/>
        <c:axId val="12274482"/>
      </c:scatterChart>
      <c:valAx>
        <c:axId val="87861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82"/>
        <c:crossesAt val="0"/>
        <c:crossBetween val="midCat"/>
      </c:valAx>
      <c:valAx>
        <c:axId val="1227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5923"/>
        <c:axId val="12314608"/>
      </c:scatterChart>
      <c:valAx>
        <c:axId val="23065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608"/>
        <c:crossesAt val="0"/>
        <c:crossBetween val="midCat"/>
      </c:valAx>
      <c:valAx>
        <c:axId val="1231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0932"/>
        <c:axId val="86177857"/>
      </c:scatterChart>
      <c:valAx>
        <c:axId val="175609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857"/>
        <c:crossesAt val="0"/>
        <c:crossBetween val="midCat"/>
      </c:valAx>
      <c:valAx>
        <c:axId val="8617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03724"/>
        <c:axId val="67929558"/>
      </c:scatterChart>
      <c:valAx>
        <c:axId val="576037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58"/>
        <c:crossesAt val="0"/>
        <c:crossBetween val="midCat"/>
      </c:valAx>
      <c:valAx>
        <c:axId val="6792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7709"/>
        <c:axId val="64829698"/>
      </c:scatterChart>
      <c:valAx>
        <c:axId val="96487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98"/>
        <c:crossesAt val="0"/>
        <c:crossBetween val="midCat"/>
      </c:valAx>
      <c:valAx>
        <c:axId val="6482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7984"/>
        <c:axId val="80780124"/>
      </c:scatterChart>
      <c:valAx>
        <c:axId val="47577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24"/>
        <c:crossesAt val="0"/>
        <c:crossBetween val="midCat"/>
      </c:valAx>
      <c:valAx>
        <c:axId val="8078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50036"/>
        <c:axId val="33854947"/>
      </c:scatterChart>
      <c:valAx>
        <c:axId val="54650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47"/>
        <c:crossesAt val="0"/>
        <c:crossBetween val="midCat"/>
      </c:valAx>
      <c:valAx>
        <c:axId val="3385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