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81565"/>
        <c:axId val="11694006"/>
      </c:scatterChart>
      <c:valAx>
        <c:axId val="327815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006"/>
        <c:crossesAt val="0"/>
        <c:crossBetween val="midCat"/>
      </c:valAx>
      <c:valAx>
        <c:axId val="1169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363"/>
        <c:axId val="61612752"/>
      </c:scatterChart>
      <c:valAx>
        <c:axId val="71743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752"/>
        <c:crossesAt val="0"/>
        <c:crossBetween val="midCat"/>
      </c:valAx>
      <c:valAx>
        <c:axId val="6161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4710"/>
        <c:axId val="16327680"/>
      </c:scatterChart>
      <c:valAx>
        <c:axId val="93944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680"/>
        <c:crossesAt val="0"/>
        <c:crossBetween val="midCat"/>
      </c:valAx>
      <c:valAx>
        <c:axId val="1632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12"/>
        <c:axId val="4528002"/>
      </c:scatterChart>
      <c:valAx>
        <c:axId val="4862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2"/>
        <c:crossesAt val="0"/>
        <c:crossBetween val="midCat"/>
      </c:valAx>
      <c:valAx>
        <c:axId val="452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0021"/>
        <c:axId val="50694670"/>
      </c:scatterChart>
      <c:valAx>
        <c:axId val="59710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70"/>
        <c:crossesAt val="0"/>
        <c:crossBetween val="midCat"/>
      </c:valAx>
      <c:valAx>
        <c:axId val="5069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4467"/>
        <c:axId val="57759497"/>
      </c:scatterChart>
      <c:valAx>
        <c:axId val="29774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497"/>
        <c:crossesAt val="0"/>
        <c:crossBetween val="midCat"/>
      </c:valAx>
      <c:valAx>
        <c:axId val="5775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5338"/>
        <c:axId val="37101070"/>
      </c:scatterChart>
      <c:valAx>
        <c:axId val="568253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070"/>
        <c:crossesAt val="0"/>
        <c:crossBetween val="midCat"/>
      </c:valAx>
      <c:valAx>
        <c:axId val="3710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65978"/>
        <c:axId val="86598989"/>
      </c:scatterChart>
      <c:valAx>
        <c:axId val="694659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989"/>
        <c:crossesAt val="0"/>
        <c:crossBetween val="midCat"/>
      </c:valAx>
      <c:valAx>
        <c:axId val="8659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4670"/>
        <c:axId val="23171553"/>
      </c:scatterChart>
      <c:valAx>
        <c:axId val="69984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53"/>
        <c:crossesAt val="0"/>
        <c:crossBetween val="midCat"/>
      </c:valAx>
      <c:valAx>
        <c:axId val="2317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3906"/>
        <c:axId val="35349381"/>
      </c:scatterChart>
      <c:valAx>
        <c:axId val="556039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81"/>
        <c:crossesAt val="0"/>
        <c:crossBetween val="midCat"/>
      </c:valAx>
      <c:valAx>
        <c:axId val="35349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13813"/>
        <c:axId val="86580124"/>
      </c:scatterChart>
      <c:valAx>
        <c:axId val="823138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124"/>
        <c:crossesAt val="0"/>
        <c:crossBetween val="midCat"/>
      </c:valAx>
      <c:valAx>
        <c:axId val="8658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81523"/>
        <c:axId val="88704825"/>
      </c:scatterChart>
      <c:valAx>
        <c:axId val="38781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825"/>
        <c:crossesAt val="0"/>
        <c:crossBetween val="midCat"/>
      </c:valAx>
      <c:valAx>
        <c:axId val="8870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