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667595"/>
        <c:axId val="54377396"/>
      </c:scatterChart>
      <c:valAx>
        <c:axId val="726675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396"/>
        <c:crossesAt val="0"/>
        <c:crossBetween val="midCat"/>
      </c:valAx>
      <c:valAx>
        <c:axId val="54377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59792"/>
        <c:axId val="17371321"/>
      </c:scatterChart>
      <c:valAx>
        <c:axId val="562597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321"/>
        <c:crossesAt val="0"/>
        <c:crossBetween val="midCat"/>
      </c:valAx>
      <c:valAx>
        <c:axId val="17371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3999"/>
        <c:axId val="37187005"/>
      </c:scatterChart>
      <c:valAx>
        <c:axId val="209539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005"/>
        <c:crossesAt val="0"/>
        <c:crossBetween val="midCat"/>
      </c:valAx>
      <c:valAx>
        <c:axId val="37187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25682"/>
        <c:axId val="3237610"/>
      </c:scatterChart>
      <c:valAx>
        <c:axId val="458256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10"/>
        <c:crossesAt val="0"/>
        <c:crossBetween val="midCat"/>
      </c:valAx>
      <c:valAx>
        <c:axId val="3237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18269"/>
        <c:axId val="59810848"/>
      </c:scatterChart>
      <c:valAx>
        <c:axId val="606182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848"/>
        <c:crossesAt val="0"/>
        <c:crossBetween val="midCat"/>
      </c:valAx>
      <c:valAx>
        <c:axId val="59810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10095"/>
        <c:axId val="34589648"/>
      </c:scatterChart>
      <c:valAx>
        <c:axId val="561100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648"/>
        <c:crossesAt val="0"/>
        <c:crossBetween val="midCat"/>
      </c:valAx>
      <c:valAx>
        <c:axId val="34589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9567"/>
        <c:axId val="2567864"/>
      </c:scatterChart>
      <c:valAx>
        <c:axId val="31495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64"/>
        <c:crossesAt val="0"/>
        <c:crossBetween val="midCat"/>
      </c:valAx>
      <c:valAx>
        <c:axId val="2567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53844"/>
        <c:axId val="53194964"/>
      </c:scatterChart>
      <c:valAx>
        <c:axId val="760538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964"/>
        <c:crossesAt val="0"/>
        <c:crossBetween val="midCat"/>
      </c:valAx>
      <c:valAx>
        <c:axId val="53194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63055"/>
        <c:axId val="30734341"/>
      </c:scatterChart>
      <c:valAx>
        <c:axId val="255630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341"/>
        <c:crossesAt val="0"/>
        <c:crossBetween val="midCat"/>
      </c:valAx>
      <c:valAx>
        <c:axId val="30734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84717"/>
        <c:axId val="34015613"/>
      </c:scatterChart>
      <c:valAx>
        <c:axId val="903847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613"/>
        <c:crossesAt val="0"/>
        <c:crossBetween val="midCat"/>
      </c:valAx>
      <c:valAx>
        <c:axId val="34015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8838"/>
        <c:axId val="58259296"/>
      </c:scatterChart>
      <c:valAx>
        <c:axId val="576788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296"/>
        <c:crossesAt val="0"/>
        <c:crossBetween val="midCat"/>
      </c:valAx>
      <c:valAx>
        <c:axId val="58259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157699"/>
        <c:axId val="4123880"/>
      </c:scatterChart>
      <c:valAx>
        <c:axId val="451576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80"/>
        <c:crossesAt val="0"/>
        <c:crossBetween val="midCat"/>
      </c:valAx>
      <c:valAx>
        <c:axId val="412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