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134967"/>
        <c:axId val="68737729"/>
      </c:scatterChart>
      <c:valAx>
        <c:axId val="411349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729"/>
        <c:crossesAt val="0"/>
        <c:crossBetween val="midCat"/>
      </c:valAx>
      <c:valAx>
        <c:axId val="68737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57914"/>
        <c:axId val="53306749"/>
      </c:scatterChart>
      <c:valAx>
        <c:axId val="368579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749"/>
        <c:crossesAt val="0"/>
        <c:crossBetween val="midCat"/>
      </c:valAx>
      <c:valAx>
        <c:axId val="53306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44944"/>
        <c:axId val="53587720"/>
      </c:scatterChart>
      <c:valAx>
        <c:axId val="864449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720"/>
        <c:crossesAt val="0"/>
        <c:crossBetween val="midCat"/>
      </c:valAx>
      <c:valAx>
        <c:axId val="53587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29283"/>
        <c:axId val="68925554"/>
      </c:scatterChart>
      <c:valAx>
        <c:axId val="497292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5554"/>
        <c:crossesAt val="0"/>
        <c:crossBetween val="midCat"/>
      </c:valAx>
      <c:valAx>
        <c:axId val="68925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9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63932"/>
        <c:axId val="48979120"/>
      </c:scatterChart>
      <c:valAx>
        <c:axId val="435639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120"/>
        <c:crossesAt val="0"/>
        <c:crossBetween val="midCat"/>
      </c:valAx>
      <c:valAx>
        <c:axId val="48979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38590"/>
        <c:axId val="7979566"/>
      </c:scatterChart>
      <c:valAx>
        <c:axId val="653385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66"/>
        <c:crossesAt val="0"/>
        <c:crossBetween val="midCat"/>
      </c:valAx>
      <c:valAx>
        <c:axId val="7979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8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17575"/>
        <c:axId val="43290566"/>
      </c:scatterChart>
      <c:valAx>
        <c:axId val="638175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566"/>
        <c:crossesAt val="0"/>
        <c:crossBetween val="midCat"/>
      </c:valAx>
      <c:valAx>
        <c:axId val="43290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7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37661"/>
        <c:axId val="86500227"/>
      </c:scatterChart>
      <c:valAx>
        <c:axId val="642376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227"/>
        <c:crossesAt val="0"/>
        <c:crossBetween val="midCat"/>
      </c:valAx>
      <c:valAx>
        <c:axId val="86500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8205"/>
        <c:axId val="61066446"/>
      </c:scatterChart>
      <c:valAx>
        <c:axId val="75382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446"/>
        <c:crossesAt val="0"/>
        <c:crossBetween val="midCat"/>
      </c:valAx>
      <c:valAx>
        <c:axId val="61066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82437"/>
        <c:axId val="88245461"/>
      </c:scatterChart>
      <c:valAx>
        <c:axId val="574824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461"/>
        <c:crossesAt val="0"/>
        <c:crossBetween val="midCat"/>
      </c:valAx>
      <c:valAx>
        <c:axId val="88245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2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59000"/>
        <c:axId val="39707274"/>
      </c:scatterChart>
      <c:valAx>
        <c:axId val="688590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274"/>
        <c:crossesAt val="0"/>
        <c:crossBetween val="midCat"/>
      </c:valAx>
      <c:valAx>
        <c:axId val="39707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9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253910"/>
        <c:axId val="59094448"/>
      </c:scatterChart>
      <c:valAx>
        <c:axId val="902539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4448"/>
        <c:crossesAt val="0"/>
        <c:crossBetween val="midCat"/>
      </c:valAx>
      <c:valAx>
        <c:axId val="59094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