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5955488"/>
        <c:axId val="56498891"/>
      </c:scatterChart>
      <c:valAx>
        <c:axId val="3595548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98891"/>
        <c:crossesAt val="0"/>
        <c:crossBetween val="midCat"/>
      </c:valAx>
      <c:valAx>
        <c:axId val="564988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554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868961"/>
        <c:axId val="84418740"/>
      </c:scatterChart>
      <c:valAx>
        <c:axId val="3086896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18740"/>
        <c:crossesAt val="0"/>
        <c:crossBetween val="midCat"/>
      </c:valAx>
      <c:valAx>
        <c:axId val="844187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689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48426"/>
        <c:axId val="36760932"/>
      </c:scatterChart>
      <c:valAx>
        <c:axId val="704842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60932"/>
        <c:crossesAt val="0"/>
        <c:crossBetween val="midCat"/>
      </c:valAx>
      <c:valAx>
        <c:axId val="367609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84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662190"/>
        <c:axId val="26207234"/>
      </c:scatterChart>
      <c:valAx>
        <c:axId val="1666219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07234"/>
        <c:crossesAt val="0"/>
        <c:crossBetween val="midCat"/>
      </c:valAx>
      <c:valAx>
        <c:axId val="262072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621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755583"/>
        <c:axId val="95171811"/>
      </c:scatterChart>
      <c:valAx>
        <c:axId val="7775558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71811"/>
        <c:crossesAt val="0"/>
        <c:crossBetween val="midCat"/>
      </c:valAx>
      <c:valAx>
        <c:axId val="951718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555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11306"/>
        <c:axId val="12838277"/>
      </c:scatterChart>
      <c:valAx>
        <c:axId val="811130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38277"/>
        <c:crossesAt val="0"/>
        <c:crossBetween val="midCat"/>
      </c:valAx>
      <c:valAx>
        <c:axId val="128382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13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511036"/>
        <c:axId val="95715830"/>
      </c:scatterChart>
      <c:valAx>
        <c:axId val="6051103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15830"/>
        <c:crossesAt val="0"/>
        <c:crossBetween val="midCat"/>
      </c:valAx>
      <c:valAx>
        <c:axId val="957158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110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744302"/>
        <c:axId val="89850277"/>
      </c:scatterChart>
      <c:valAx>
        <c:axId val="7374430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50277"/>
        <c:crossesAt val="0"/>
        <c:crossBetween val="midCat"/>
      </c:valAx>
      <c:valAx>
        <c:axId val="898502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443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823890"/>
        <c:axId val="95925064"/>
      </c:scatterChart>
      <c:valAx>
        <c:axId val="5382389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25064"/>
        <c:crossesAt val="0"/>
        <c:crossBetween val="midCat"/>
      </c:valAx>
      <c:valAx>
        <c:axId val="959250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238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928504"/>
        <c:axId val="85078049"/>
      </c:scatterChart>
      <c:valAx>
        <c:axId val="1392850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78049"/>
        <c:crossesAt val="0"/>
        <c:crossBetween val="midCat"/>
      </c:valAx>
      <c:valAx>
        <c:axId val="850780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285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224425"/>
        <c:axId val="1090385"/>
      </c:scatterChart>
      <c:valAx>
        <c:axId val="6222442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0385"/>
        <c:crossesAt val="0"/>
        <c:crossBetween val="midCat"/>
      </c:valAx>
      <c:valAx>
        <c:axId val="10903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244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0607540"/>
        <c:axId val="46659058"/>
      </c:scatterChart>
      <c:valAx>
        <c:axId val="7060754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59058"/>
        <c:crossesAt val="0"/>
        <c:crossBetween val="midCat"/>
      </c:valAx>
      <c:valAx>
        <c:axId val="466590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075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