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97525"/>
        <c:axId val="79846135"/>
      </c:scatterChart>
      <c:valAx>
        <c:axId val="46997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135"/>
        <c:crossesAt val="0"/>
        <c:crossBetween val="midCat"/>
      </c:valAx>
      <c:valAx>
        <c:axId val="79846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75142"/>
        <c:axId val="50200587"/>
      </c:scatterChart>
      <c:valAx>
        <c:axId val="30075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587"/>
        <c:crossesAt val="0"/>
        <c:crossBetween val="midCat"/>
      </c:valAx>
      <c:valAx>
        <c:axId val="50200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81206"/>
        <c:axId val="62378746"/>
      </c:scatterChart>
      <c:valAx>
        <c:axId val="88881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746"/>
        <c:crossesAt val="0"/>
        <c:crossBetween val="midCat"/>
      </c:valAx>
      <c:valAx>
        <c:axId val="62378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69002"/>
        <c:axId val="54474606"/>
      </c:scatterChart>
      <c:valAx>
        <c:axId val="29269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606"/>
        <c:crossesAt val="0"/>
        <c:crossBetween val="midCat"/>
      </c:valAx>
      <c:valAx>
        <c:axId val="54474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