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68263"/>
        <c:axId val="22980610"/>
      </c:barChart>
      <c:catAx>
        <c:axId val="625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10"/>
        <c:auto val="1"/>
        <c:lblAlgn val="ctr"/>
        <c:lblOffset val="100"/>
        <c:noMultiLvlLbl val="0"/>
      </c:catAx>
      <c:valAx>
        <c:axId val="229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5392"/>
        <c:axId val="50971089"/>
      </c:barChart>
      <c:catAx>
        <c:axId val="184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089"/>
        <c:auto val="1"/>
        <c:lblAlgn val="ctr"/>
        <c:lblOffset val="100"/>
        <c:noMultiLvlLbl val="0"/>
      </c:catAx>
      <c:valAx>
        <c:axId val="5097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8610"/>
        <c:axId val="66039841"/>
      </c:barChart>
      <c:catAx>
        <c:axId val="355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41"/>
        <c:auto val="1"/>
        <c:lblAlgn val="ctr"/>
        <c:lblOffset val="100"/>
        <c:noMultiLvlLbl val="0"/>
      </c:catAx>
      <c:valAx>
        <c:axId val="660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72957"/>
        <c:axId val="6493647"/>
      </c:barChart>
      <c:catAx>
        <c:axId val="784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47"/>
        <c:auto val="1"/>
        <c:lblAlgn val="ctr"/>
        <c:lblOffset val="100"/>
        <c:noMultiLvlLbl val="0"/>
      </c:catAx>
      <c:valAx>
        <c:axId val="64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52782"/>
        <c:axId val="9037186"/>
      </c:barChart>
      <c:catAx>
        <c:axId val="885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86"/>
        <c:auto val="1"/>
        <c:lblAlgn val="ctr"/>
        <c:lblOffset val="100"/>
        <c:noMultiLvlLbl val="0"/>
      </c:catAx>
      <c:valAx>
        <c:axId val="90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1264"/>
        <c:axId val="43735991"/>
      </c:barChart>
      <c:catAx>
        <c:axId val="504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991"/>
        <c:auto val="1"/>
        <c:lblAlgn val="ctr"/>
        <c:lblOffset val="100"/>
        <c:noMultiLvlLbl val="0"/>
      </c:catAx>
      <c:valAx>
        <c:axId val="437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1218"/>
        <c:axId val="20773252"/>
      </c:barChart>
      <c:catAx>
        <c:axId val="8462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252"/>
        <c:auto val="1"/>
        <c:lblAlgn val="ctr"/>
        <c:lblOffset val="100"/>
        <c:noMultiLvlLbl val="0"/>
      </c:catAx>
      <c:valAx>
        <c:axId val="207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22934"/>
        <c:axId val="70810804"/>
      </c:barChart>
      <c:catAx>
        <c:axId val="1192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804"/>
        <c:auto val="1"/>
        <c:lblAlgn val="ctr"/>
        <c:lblOffset val="100"/>
        <c:noMultiLvlLbl val="0"/>
      </c:catAx>
      <c:valAx>
        <c:axId val="70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34140"/>
        <c:axId val="77028955"/>
      </c:barChart>
      <c:catAx>
        <c:axId val="574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955"/>
        <c:auto val="1"/>
        <c:lblAlgn val="ctr"/>
        <c:lblOffset val="100"/>
        <c:noMultiLvlLbl val="0"/>
      </c:catAx>
      <c:valAx>
        <c:axId val="770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65946"/>
        <c:axId val="27222043"/>
      </c:barChart>
      <c:catAx>
        <c:axId val="845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43"/>
        <c:auto val="1"/>
        <c:lblAlgn val="ctr"/>
        <c:lblOffset val="100"/>
        <c:noMultiLvlLbl val="0"/>
      </c:catAx>
      <c:valAx>
        <c:axId val="272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3584"/>
        <c:axId val="49802360"/>
      </c:barChart>
      <c:catAx>
        <c:axId val="237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360"/>
        <c:auto val="1"/>
        <c:lblAlgn val="ctr"/>
        <c:lblOffset val="100"/>
        <c:noMultiLvlLbl val="0"/>
      </c:catAx>
      <c:valAx>
        <c:axId val="498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2591"/>
        <c:axId val="45753645"/>
      </c:barChart>
      <c:catAx>
        <c:axId val="487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645"/>
        <c:auto val="1"/>
        <c:lblAlgn val="ctr"/>
        <c:lblOffset val="100"/>
        <c:noMultiLvlLbl val="0"/>
      </c:catAx>
      <c:valAx>
        <c:axId val="457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3388"/>
        <c:axId val="17306994"/>
      </c:barChart>
      <c:catAx>
        <c:axId val="55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94"/>
        <c:auto val="1"/>
        <c:lblAlgn val="ctr"/>
        <c:lblOffset val="100"/>
        <c:noMultiLvlLbl val="0"/>
      </c:catAx>
      <c:valAx>
        <c:axId val="173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43645"/>
        <c:axId val="53914350"/>
      </c:barChart>
      <c:catAx>
        <c:axId val="390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350"/>
        <c:auto val="1"/>
        <c:lblAlgn val="ctr"/>
        <c:lblOffset val="100"/>
        <c:noMultiLvlLbl val="0"/>
      </c:catAx>
      <c:valAx>
        <c:axId val="539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3542"/>
        <c:axId val="15682557"/>
      </c:barChart>
      <c:catAx>
        <c:axId val="493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557"/>
        <c:auto val="1"/>
        <c:lblAlgn val="ctr"/>
        <c:lblOffset val="100"/>
        <c:noMultiLvlLbl val="0"/>
      </c:catAx>
      <c:valAx>
        <c:axId val="156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70928"/>
        <c:axId val="58816175"/>
      </c:barChart>
      <c:catAx>
        <c:axId val="705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175"/>
        <c:auto val="1"/>
        <c:lblAlgn val="ctr"/>
        <c:lblOffset val="100"/>
        <c:noMultiLvlLbl val="0"/>
      </c:catAx>
      <c:valAx>
        <c:axId val="588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8296"/>
        <c:axId val="53096331"/>
      </c:barChart>
      <c:catAx>
        <c:axId val="10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331"/>
        <c:auto val="1"/>
        <c:lblAlgn val="ctr"/>
        <c:lblOffset val="100"/>
        <c:noMultiLvlLbl val="0"/>
      </c:catAx>
      <c:valAx>
        <c:axId val="530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88486"/>
        <c:axId val="5551847"/>
      </c:barChart>
      <c:catAx>
        <c:axId val="495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47"/>
        <c:auto val="1"/>
        <c:lblAlgn val="ctr"/>
        <c:lblOffset val="100"/>
        <c:noMultiLvlLbl val="0"/>
      </c:catAx>
      <c:valAx>
        <c:axId val="55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