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338"/>
        <c:axId val="48948632"/>
      </c:barChart>
      <c:catAx>
        <c:axId val="80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632"/>
        <c:auto val="1"/>
        <c:lblAlgn val="ctr"/>
        <c:lblOffset val="100"/>
        <c:noMultiLvlLbl val="0"/>
      </c:catAx>
      <c:valAx>
        <c:axId val="489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66817"/>
        <c:axId val="64139590"/>
      </c:barChart>
      <c:catAx>
        <c:axId val="249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590"/>
        <c:auto val="1"/>
        <c:lblAlgn val="ctr"/>
        <c:lblOffset val="100"/>
        <c:noMultiLvlLbl val="0"/>
      </c:catAx>
      <c:valAx>
        <c:axId val="641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82166"/>
        <c:axId val="75945242"/>
      </c:barChart>
      <c:catAx>
        <c:axId val="116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242"/>
        <c:auto val="1"/>
        <c:lblAlgn val="ctr"/>
        <c:lblOffset val="100"/>
        <c:noMultiLvlLbl val="0"/>
      </c:catAx>
      <c:valAx>
        <c:axId val="759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06496"/>
        <c:axId val="29296559"/>
      </c:barChart>
      <c:catAx>
        <c:axId val="4330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559"/>
        <c:auto val="1"/>
        <c:lblAlgn val="ctr"/>
        <c:lblOffset val="100"/>
        <c:noMultiLvlLbl val="0"/>
      </c:catAx>
      <c:valAx>
        <c:axId val="292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04273"/>
        <c:axId val="97207039"/>
      </c:barChart>
      <c:catAx>
        <c:axId val="766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039"/>
        <c:auto val="1"/>
        <c:lblAlgn val="ctr"/>
        <c:lblOffset val="100"/>
        <c:noMultiLvlLbl val="0"/>
      </c:catAx>
      <c:valAx>
        <c:axId val="972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30638"/>
        <c:axId val="81319129"/>
      </c:barChart>
      <c:catAx>
        <c:axId val="500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129"/>
        <c:auto val="1"/>
        <c:lblAlgn val="ctr"/>
        <c:lblOffset val="100"/>
        <c:noMultiLvlLbl val="0"/>
      </c:catAx>
      <c:valAx>
        <c:axId val="813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93542"/>
        <c:axId val="67536859"/>
      </c:barChart>
      <c:catAx>
        <c:axId val="2719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59"/>
        <c:auto val="1"/>
        <c:lblAlgn val="ctr"/>
        <c:lblOffset val="100"/>
        <c:noMultiLvlLbl val="0"/>
      </c:catAx>
      <c:valAx>
        <c:axId val="675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3239"/>
        <c:axId val="37237293"/>
      </c:barChart>
      <c:catAx>
        <c:axId val="689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293"/>
        <c:auto val="1"/>
        <c:lblAlgn val="ctr"/>
        <c:lblOffset val="100"/>
        <c:noMultiLvlLbl val="0"/>
      </c:catAx>
      <c:valAx>
        <c:axId val="372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53191"/>
        <c:axId val="50627122"/>
      </c:barChart>
      <c:catAx>
        <c:axId val="430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122"/>
        <c:auto val="1"/>
        <c:lblAlgn val="ctr"/>
        <c:lblOffset val="100"/>
        <c:noMultiLvlLbl val="0"/>
      </c:catAx>
      <c:valAx>
        <c:axId val="506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0092"/>
        <c:axId val="81257147"/>
      </c:barChart>
      <c:catAx>
        <c:axId val="194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147"/>
        <c:auto val="1"/>
        <c:lblAlgn val="ctr"/>
        <c:lblOffset val="100"/>
        <c:noMultiLvlLbl val="0"/>
      </c:catAx>
      <c:valAx>
        <c:axId val="812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6132"/>
        <c:axId val="60569813"/>
      </c:barChart>
      <c:catAx>
        <c:axId val="4645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13"/>
        <c:auto val="1"/>
        <c:lblAlgn val="ctr"/>
        <c:lblOffset val="100"/>
        <c:noMultiLvlLbl val="0"/>
      </c:catAx>
      <c:valAx>
        <c:axId val="605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1167"/>
        <c:axId val="92275233"/>
      </c:barChart>
      <c:catAx>
        <c:axId val="611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233"/>
        <c:auto val="1"/>
        <c:lblAlgn val="ctr"/>
        <c:lblOffset val="100"/>
        <c:noMultiLvlLbl val="0"/>
      </c:catAx>
      <c:valAx>
        <c:axId val="922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45737"/>
        <c:axId val="51524229"/>
      </c:barChart>
      <c:catAx>
        <c:axId val="3264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229"/>
        <c:auto val="1"/>
        <c:lblAlgn val="ctr"/>
        <c:lblOffset val="100"/>
        <c:noMultiLvlLbl val="0"/>
      </c:catAx>
      <c:valAx>
        <c:axId val="515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34360"/>
        <c:axId val="26645680"/>
      </c:barChart>
      <c:catAx>
        <c:axId val="834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80"/>
        <c:auto val="1"/>
        <c:lblAlgn val="ctr"/>
        <c:lblOffset val="100"/>
        <c:noMultiLvlLbl val="0"/>
      </c:catAx>
      <c:valAx>
        <c:axId val="266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09556"/>
        <c:axId val="42295763"/>
      </c:barChart>
      <c:catAx>
        <c:axId val="966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763"/>
        <c:auto val="1"/>
        <c:lblAlgn val="ctr"/>
        <c:lblOffset val="100"/>
        <c:noMultiLvlLbl val="0"/>
      </c:catAx>
      <c:valAx>
        <c:axId val="422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3492"/>
        <c:axId val="84875208"/>
      </c:barChart>
      <c:catAx>
        <c:axId val="196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208"/>
        <c:auto val="1"/>
        <c:lblAlgn val="ctr"/>
        <c:lblOffset val="100"/>
        <c:noMultiLvlLbl val="0"/>
      </c:catAx>
      <c:valAx>
        <c:axId val="848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8576"/>
        <c:axId val="3109717"/>
      </c:barChart>
      <c:catAx>
        <c:axId val="445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17"/>
        <c:auto val="1"/>
        <c:lblAlgn val="ctr"/>
        <c:lblOffset val="100"/>
        <c:noMultiLvlLbl val="0"/>
      </c:catAx>
      <c:valAx>
        <c:axId val="31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11332"/>
        <c:axId val="86860295"/>
      </c:barChart>
      <c:catAx>
        <c:axId val="690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295"/>
        <c:auto val="1"/>
        <c:lblAlgn val="ctr"/>
        <c:lblOffset val="100"/>
        <c:noMultiLvlLbl val="0"/>
      </c:catAx>
      <c:valAx>
        <c:axId val="868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