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368910"/>
        <c:axId val="28163481"/>
      </c:scatterChart>
      <c:valAx>
        <c:axId val="70368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3481"/>
        <c:crossesAt val="0"/>
        <c:crossBetween val="midCat"/>
      </c:valAx>
      <c:valAx>
        <c:axId val="28163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8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827871"/>
        <c:axId val="92522941"/>
      </c:scatterChart>
      <c:valAx>
        <c:axId val="12827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2941"/>
        <c:crossesAt val="0"/>
        <c:crossBetween val="midCat"/>
      </c:valAx>
      <c:valAx>
        <c:axId val="92522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7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991789"/>
        <c:axId val="65495550"/>
      </c:scatterChart>
      <c:valAx>
        <c:axId val="47991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5550"/>
        <c:crossesAt val="0"/>
        <c:crossBetween val="midCat"/>
      </c:valAx>
      <c:valAx>
        <c:axId val="65495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1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990237"/>
        <c:axId val="30508559"/>
      </c:scatterChart>
      <c:valAx>
        <c:axId val="75990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8559"/>
        <c:crossesAt val="0"/>
        <c:crossBetween val="midCat"/>
      </c:valAx>
      <c:valAx>
        <c:axId val="30508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0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