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6085"/>
        <c:axId val="18921852"/>
      </c:scatterChart>
      <c:valAx>
        <c:axId val="9436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21852"/>
        <c:crossesAt val="0"/>
        <c:crossBetween val="midCat"/>
      </c:valAx>
      <c:valAx>
        <c:axId val="18921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6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