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69439"/>
        <c:axId val="93097686"/>
      </c:scatterChart>
      <c:valAx>
        <c:axId val="39269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7686"/>
        <c:crossesAt val="0"/>
        <c:crossBetween val="midCat"/>
      </c:valAx>
      <c:valAx>
        <c:axId val="93097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9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