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480998"/>
        <c:axId val="56043054"/>
      </c:scatterChart>
      <c:valAx>
        <c:axId val="774809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3054"/>
        <c:crossesAt val="0"/>
        <c:crossBetween val="midCat"/>
      </c:valAx>
      <c:valAx>
        <c:axId val="560430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09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