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540721"/>
        <c:axId val="60354217"/>
      </c:barChart>
      <c:catAx>
        <c:axId val="5554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54217"/>
        <c:crossesAt val="0"/>
        <c:auto val="1"/>
        <c:lblAlgn val="ctr"/>
        <c:lblOffset val="100"/>
        <c:noMultiLvlLbl val="0"/>
      </c:catAx>
      <c:valAx>
        <c:axId val="603542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40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482477"/>
        <c:axId val="41452433"/>
      </c:barChart>
      <c:catAx>
        <c:axId val="6048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52433"/>
        <c:crossesAt val="0"/>
        <c:auto val="1"/>
        <c:lblAlgn val="ctr"/>
        <c:lblOffset val="100"/>
        <c:noMultiLvlLbl val="0"/>
      </c:catAx>
      <c:valAx>
        <c:axId val="414524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82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199548"/>
        <c:axId val="60476253"/>
      </c:barChart>
      <c:catAx>
        <c:axId val="2019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76253"/>
        <c:crossesAt val="0"/>
        <c:auto val="1"/>
        <c:lblAlgn val="ctr"/>
        <c:lblOffset val="100"/>
        <c:noMultiLvlLbl val="0"/>
      </c:catAx>
      <c:valAx>
        <c:axId val="604762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99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532076"/>
        <c:axId val="83083465"/>
      </c:barChart>
      <c:catAx>
        <c:axId val="6553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83465"/>
        <c:crossesAt val="0"/>
        <c:auto val="1"/>
        <c:lblAlgn val="ctr"/>
        <c:lblOffset val="100"/>
        <c:noMultiLvlLbl val="0"/>
      </c:catAx>
      <c:valAx>
        <c:axId val="830834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32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4802"/>
        <c:axId val="88023866"/>
      </c:barChart>
      <c:catAx>
        <c:axId val="56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23866"/>
        <c:crossesAt val="0"/>
        <c:auto val="1"/>
        <c:lblAlgn val="ctr"/>
        <c:lblOffset val="100"/>
        <c:noMultiLvlLbl val="0"/>
      </c:catAx>
      <c:valAx>
        <c:axId val="880238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525091"/>
        <c:axId val="89027298"/>
      </c:barChart>
      <c:catAx>
        <c:axId val="3152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27298"/>
        <c:crossesAt val="0"/>
        <c:auto val="1"/>
        <c:lblAlgn val="ctr"/>
        <c:lblOffset val="100"/>
        <c:noMultiLvlLbl val="0"/>
      </c:catAx>
      <c:valAx>
        <c:axId val="890272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25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429109"/>
        <c:axId val="40330204"/>
      </c:barChart>
      <c:catAx>
        <c:axId val="454291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330204"/>
        <c:crossesAt val="0"/>
        <c:auto val="1"/>
        <c:lblAlgn val="ctr"/>
        <c:lblOffset val="100"/>
        <c:noMultiLvlLbl val="0"/>
      </c:catAx>
      <c:valAx>
        <c:axId val="403302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291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