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022679"/>
        <c:axId val="64989974"/>
      </c:barChart>
      <c:catAx>
        <c:axId val="7902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89974"/>
        <c:crossesAt val="0"/>
        <c:auto val="1"/>
        <c:lblAlgn val="ctr"/>
        <c:lblOffset val="100"/>
        <c:noMultiLvlLbl val="0"/>
      </c:catAx>
      <c:valAx>
        <c:axId val="649899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22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824405"/>
        <c:axId val="86255162"/>
      </c:barChart>
      <c:catAx>
        <c:axId val="1382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55162"/>
        <c:crossesAt val="0"/>
        <c:auto val="1"/>
        <c:lblAlgn val="ctr"/>
        <c:lblOffset val="100"/>
        <c:noMultiLvlLbl val="0"/>
      </c:catAx>
      <c:valAx>
        <c:axId val="86255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4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341285"/>
        <c:axId val="23382503"/>
      </c:barChart>
      <c:catAx>
        <c:axId val="2234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2503"/>
        <c:crossesAt val="0"/>
        <c:auto val="1"/>
        <c:lblAlgn val="ctr"/>
        <c:lblOffset val="100"/>
        <c:noMultiLvlLbl val="0"/>
      </c:catAx>
      <c:valAx>
        <c:axId val="23382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41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588082"/>
        <c:axId val="58114129"/>
      </c:barChart>
      <c:catAx>
        <c:axId val="8858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14129"/>
        <c:crossesAt val="0"/>
        <c:auto val="1"/>
        <c:lblAlgn val="ctr"/>
        <c:lblOffset val="100"/>
        <c:noMultiLvlLbl val="0"/>
      </c:catAx>
      <c:valAx>
        <c:axId val="58114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8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613042"/>
        <c:axId val="92513999"/>
      </c:barChart>
      <c:catAx>
        <c:axId val="6061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13999"/>
        <c:crossesAt val="0"/>
        <c:auto val="1"/>
        <c:lblAlgn val="ctr"/>
        <c:lblOffset val="100"/>
        <c:noMultiLvlLbl val="0"/>
      </c:catAx>
      <c:valAx>
        <c:axId val="92513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13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651684"/>
        <c:axId val="18667854"/>
      </c:barChart>
      <c:catAx>
        <c:axId val="6665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7854"/>
        <c:crossesAt val="0"/>
        <c:auto val="1"/>
        <c:lblAlgn val="ctr"/>
        <c:lblOffset val="100"/>
        <c:noMultiLvlLbl val="0"/>
      </c:catAx>
      <c:valAx>
        <c:axId val="186678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51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184016"/>
        <c:axId val="45784002"/>
      </c:barChart>
      <c:catAx>
        <c:axId val="581840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784002"/>
        <c:crossesAt val="0"/>
        <c:auto val="1"/>
        <c:lblAlgn val="ctr"/>
        <c:lblOffset val="100"/>
        <c:noMultiLvlLbl val="0"/>
      </c:catAx>
      <c:valAx>
        <c:axId val="457840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40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