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56690"/>
        <c:axId val="79322964"/>
      </c:lineChart>
      <c:catAx>
        <c:axId val="95056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22964"/>
        <c:crossesAt val="0"/>
        <c:auto val="1"/>
        <c:lblAlgn val="ctr"/>
        <c:lblOffset val="100"/>
        <c:noMultiLvlLbl val="0"/>
      </c:catAx>
      <c:valAx>
        <c:axId val="79322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56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735489"/>
        <c:axId val="75880710"/>
      </c:areaChart>
      <c:catAx>
        <c:axId val="67735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80710"/>
        <c:crossesAt val="0"/>
        <c:auto val="1"/>
        <c:lblAlgn val="ctr"/>
        <c:lblOffset val="100"/>
        <c:noMultiLvlLbl val="0"/>
      </c:catAx>
      <c:valAx>
        <c:axId val="75880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35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