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2728252"/>
        <c:axId val="35382943"/>
      </c:barChart>
      <c:catAx>
        <c:axId val="62728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2943"/>
        <c:crossesAt val="0"/>
        <c:auto val="1"/>
        <c:lblAlgn val="ctr"/>
        <c:lblOffset val="100"/>
        <c:noMultiLvlLbl val="0"/>
      </c:catAx>
      <c:valAx>
        <c:axId val="3538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8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6806063"/>
        <c:axId val="11648514"/>
      </c:barChart>
      <c:catAx>
        <c:axId val="26806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8514"/>
        <c:crossesAt val="0"/>
        <c:auto val="1"/>
        <c:lblAlgn val="ctr"/>
        <c:lblOffset val="100"/>
        <c:noMultiLvlLbl val="0"/>
      </c:catAx>
      <c:valAx>
        <c:axId val="1164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60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4685543"/>
        <c:axId val="57188697"/>
      </c:barChart>
      <c:catAx>
        <c:axId val="14685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8697"/>
        <c:crossesAt val="0"/>
        <c:auto val="1"/>
        <c:lblAlgn val="ctr"/>
        <c:lblOffset val="100"/>
        <c:noMultiLvlLbl val="0"/>
      </c:catAx>
      <c:valAx>
        <c:axId val="5718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55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0290366"/>
        <c:axId val="68191107"/>
      </c:barChart>
      <c:catAx>
        <c:axId val="70290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1107"/>
        <c:crossesAt val="0"/>
        <c:auto val="1"/>
        <c:lblAlgn val="ctr"/>
        <c:lblOffset val="100"/>
        <c:noMultiLvlLbl val="0"/>
      </c:catAx>
      <c:valAx>
        <c:axId val="6819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03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