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455345"/>
        <c:axId val="16700056"/>
      </c:lineChart>
      <c:catAx>
        <c:axId val="93455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00056"/>
        <c:crossesAt val="0"/>
        <c:auto val="1"/>
        <c:lblAlgn val="ctr"/>
        <c:lblOffset val="100"/>
        <c:noMultiLvlLbl val="0"/>
      </c:catAx>
      <c:valAx>
        <c:axId val="16700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55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060469"/>
        <c:axId val="17372379"/>
      </c:lineChart>
      <c:catAx>
        <c:axId val="31060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72379"/>
        <c:crossesAt val="0"/>
        <c:auto val="1"/>
        <c:lblAlgn val="ctr"/>
        <c:lblOffset val="100"/>
        <c:noMultiLvlLbl val="0"/>
      </c:catAx>
      <c:valAx>
        <c:axId val="17372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60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559780"/>
        <c:axId val="50972406"/>
      </c:lineChart>
      <c:catAx>
        <c:axId val="4955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72406"/>
        <c:crossesAt val="0"/>
        <c:auto val="1"/>
        <c:lblAlgn val="ctr"/>
        <c:lblOffset val="100"/>
        <c:noMultiLvlLbl val="0"/>
      </c:catAx>
      <c:valAx>
        <c:axId val="50972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5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21143"/>
        <c:axId val="11573359"/>
      </c:lineChart>
      <c:catAx>
        <c:axId val="89821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73359"/>
        <c:crossesAt val="0"/>
        <c:auto val="1"/>
        <c:lblAlgn val="ctr"/>
        <c:lblOffset val="100"/>
        <c:noMultiLvlLbl val="0"/>
      </c:catAx>
      <c:valAx>
        <c:axId val="11573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21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348032"/>
        <c:axId val="37318277"/>
      </c:lineChart>
      <c:catAx>
        <c:axId val="49348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18277"/>
        <c:crossesAt val="0"/>
        <c:auto val="1"/>
        <c:lblAlgn val="ctr"/>
        <c:lblOffset val="100"/>
        <c:noMultiLvlLbl val="0"/>
      </c:catAx>
      <c:valAx>
        <c:axId val="3731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48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417890"/>
        <c:axId val="59062226"/>
      </c:lineChart>
      <c:catAx>
        <c:axId val="3341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62226"/>
        <c:crossesAt val="0"/>
        <c:auto val="1"/>
        <c:lblAlgn val="ctr"/>
        <c:lblOffset val="100"/>
        <c:noMultiLvlLbl val="0"/>
      </c:catAx>
      <c:valAx>
        <c:axId val="59062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795923"/>
        <c:axId val="83770332"/>
      </c:lineChart>
      <c:catAx>
        <c:axId val="63795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70332"/>
        <c:crossesAt val="0"/>
        <c:auto val="1"/>
        <c:lblAlgn val="ctr"/>
        <c:lblOffset val="100"/>
        <c:noMultiLvlLbl val="0"/>
      </c:catAx>
      <c:valAx>
        <c:axId val="8377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95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397095"/>
        <c:axId val="41312077"/>
      </c:lineChart>
      <c:catAx>
        <c:axId val="53397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2077"/>
        <c:crossesAt val="0"/>
        <c:auto val="1"/>
        <c:lblAlgn val="ctr"/>
        <c:lblOffset val="100"/>
        <c:noMultiLvlLbl val="0"/>
      </c:catAx>
      <c:valAx>
        <c:axId val="41312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97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144484"/>
        <c:axId val="11497149"/>
      </c:lineChart>
      <c:catAx>
        <c:axId val="47144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7149"/>
        <c:crossesAt val="0"/>
        <c:auto val="1"/>
        <c:lblAlgn val="ctr"/>
        <c:lblOffset val="100"/>
        <c:noMultiLvlLbl val="0"/>
      </c:catAx>
      <c:valAx>
        <c:axId val="11497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44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122896"/>
        <c:axId val="77112647"/>
      </c:lineChart>
      <c:catAx>
        <c:axId val="86122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2647"/>
        <c:crossesAt val="0"/>
        <c:auto val="1"/>
        <c:lblAlgn val="ctr"/>
        <c:lblOffset val="100"/>
        <c:noMultiLvlLbl val="0"/>
      </c:catAx>
      <c:valAx>
        <c:axId val="7711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2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