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1033"/>
        <c:axId val="15601477"/>
      </c:lineChart>
      <c:catAx>
        <c:axId val="3868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1477"/>
        <c:crossesAt val="0"/>
        <c:auto val="1"/>
        <c:lblAlgn val="ctr"/>
        <c:lblOffset val="100"/>
        <c:noMultiLvlLbl val="0"/>
      </c:catAx>
      <c:valAx>
        <c:axId val="15601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31432"/>
        <c:axId val="11943242"/>
      </c:lineChart>
      <c:catAx>
        <c:axId val="8533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3242"/>
        <c:crossesAt val="0"/>
        <c:auto val="1"/>
        <c:lblAlgn val="ctr"/>
        <c:lblOffset val="100"/>
        <c:noMultiLvlLbl val="0"/>
      </c:catAx>
      <c:valAx>
        <c:axId val="11943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1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030210"/>
        <c:axId val="68781888"/>
      </c:barChart>
      <c:catAx>
        <c:axId val="8103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1888"/>
        <c:crossesAt val="0"/>
        <c:auto val="1"/>
        <c:lblAlgn val="ctr"/>
        <c:lblOffset val="100"/>
        <c:noMultiLvlLbl val="0"/>
      </c:catAx>
      <c:valAx>
        <c:axId val="68781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0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484200"/>
        <c:axId val="86486074"/>
        <c:axId val="47205325"/>
      </c:bar3DChart>
      <c:catAx>
        <c:axId val="8648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6074"/>
        <c:crossesAt val="0"/>
        <c:auto val="1"/>
        <c:lblAlgn val="ctr"/>
        <c:lblOffset val="100"/>
        <c:noMultiLvlLbl val="0"/>
      </c:catAx>
      <c:valAx>
        <c:axId val="86486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84200"/>
        <c:crossesAt val="1"/>
        <c:crossBetween val="midCat"/>
      </c:valAx>
      <c:serAx>
        <c:axId val="4720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60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725967"/>
        <c:axId val="38623899"/>
      </c:scatterChart>
      <c:valAx>
        <c:axId val="9672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3899"/>
        <c:crossesAt val="0"/>
        <c:crossBetween val="midCat"/>
      </c:valAx>
      <c:valAx>
        <c:axId val="38623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59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70047"/>
        <c:axId val="27428825"/>
      </c:scatterChart>
      <c:valAx>
        <c:axId val="65700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8825"/>
        <c:crossesAt val="0"/>
        <c:crossBetween val="midCat"/>
        <c:majorUnit val="30"/>
        <c:minorUnit val="30"/>
      </c:valAx>
      <c:valAx>
        <c:axId val="274288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00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458296"/>
        <c:axId val="9443145"/>
      </c:scatterChart>
      <c:valAx>
        <c:axId val="764582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145"/>
        <c:crossesAt val="0"/>
        <c:crossBetween val="midCat"/>
        <c:majorUnit val="30"/>
        <c:minorUnit val="30"/>
      </c:valAx>
      <c:valAx>
        <c:axId val="9443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582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