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802577"/>
        <c:axId val="98518923"/>
      </c:barChart>
      <c:catAx>
        <c:axId val="39802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8923"/>
        <c:crossesAt val="0"/>
        <c:auto val="1"/>
        <c:lblAlgn val="ctr"/>
        <c:lblOffset val="100"/>
        <c:noMultiLvlLbl val="0"/>
      </c:catAx>
      <c:valAx>
        <c:axId val="985189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025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501612"/>
        <c:axId val="82064097"/>
      </c:barChart>
      <c:catAx>
        <c:axId val="30501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4097"/>
        <c:crossesAt val="0"/>
        <c:auto val="1"/>
        <c:lblAlgn val="ctr"/>
        <c:lblOffset val="100"/>
        <c:noMultiLvlLbl val="0"/>
      </c:catAx>
      <c:valAx>
        <c:axId val="820640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16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