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899209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899229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