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7835456"/>
        <c:axId val="37486938"/>
      </c:scatterChart>
      <c:valAx>
        <c:axId val="3783545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938"/>
        <c:crossesAt val="0"/>
        <c:crossBetween val="midCat"/>
      </c:valAx>
      <c:valAx>
        <c:axId val="3748693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545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