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000118"/>
        <c:axId val="89479448"/>
      </c:scatterChart>
      <c:valAx>
        <c:axId val="96000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79448"/>
        <c:crossesAt val="0"/>
        <c:crossBetween val="midCat"/>
      </c:valAx>
      <c:valAx>
        <c:axId val="89479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001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242088"/>
        <c:axId val="91941740"/>
      </c:scatterChart>
      <c:valAx>
        <c:axId val="49242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41740"/>
        <c:crossesAt val="0"/>
        <c:crossBetween val="midCat"/>
      </c:valAx>
      <c:valAx>
        <c:axId val="91941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420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