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418033"/>
        <c:axId val="34231800"/>
      </c:barChart>
      <c:catAx>
        <c:axId val="30418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31800"/>
        <c:auto val="1"/>
        <c:lblAlgn val="ctr"/>
        <c:lblOffset val="100"/>
        <c:noMultiLvlLbl val="0"/>
      </c:catAx>
      <c:valAx>
        <c:axId val="34231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18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265640"/>
        <c:axId val="4973430"/>
      </c:barChart>
      <c:catAx>
        <c:axId val="19265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3430"/>
        <c:auto val="1"/>
        <c:lblAlgn val="ctr"/>
        <c:lblOffset val="100"/>
        <c:noMultiLvlLbl val="0"/>
      </c:catAx>
      <c:valAx>
        <c:axId val="4973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656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257020"/>
        <c:axId val="56436950"/>
      </c:barChart>
      <c:catAx>
        <c:axId val="44257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36950"/>
        <c:auto val="1"/>
        <c:lblAlgn val="ctr"/>
        <c:lblOffset val="100"/>
        <c:noMultiLvlLbl val="0"/>
      </c:catAx>
      <c:valAx>
        <c:axId val="56436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57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620761"/>
        <c:axId val="1751575"/>
      </c:barChart>
      <c:catAx>
        <c:axId val="60620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1575"/>
        <c:auto val="1"/>
        <c:lblAlgn val="ctr"/>
        <c:lblOffset val="100"/>
        <c:noMultiLvlLbl val="0"/>
      </c:catAx>
      <c:valAx>
        <c:axId val="1751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20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