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2438"/>
        <c:axId val="81751690"/>
      </c:lineChart>
      <c:catAx>
        <c:axId val="419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690"/>
        <c:crossesAt val="0"/>
        <c:auto val="1"/>
        <c:lblAlgn val="ctr"/>
        <c:lblOffset val="100"/>
        <c:noMultiLvlLbl val="0"/>
      </c:catAx>
      <c:valAx>
        <c:axId val="8175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2426"/>
        <c:axId val="61270352"/>
      </c:lineChart>
      <c:catAx>
        <c:axId val="238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0352"/>
        <c:crossesAt val="0"/>
        <c:auto val="1"/>
        <c:lblAlgn val="ctr"/>
        <c:lblOffset val="100"/>
        <c:noMultiLvlLbl val="0"/>
      </c:catAx>
      <c:valAx>
        <c:axId val="6127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30600"/>
        <c:axId val="71703421"/>
      </c:barChart>
      <c:catAx>
        <c:axId val="469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421"/>
        <c:crossesAt val="0"/>
        <c:auto val="1"/>
        <c:lblAlgn val="ctr"/>
        <c:lblOffset val="100"/>
        <c:noMultiLvlLbl val="0"/>
      </c:catAx>
      <c:valAx>
        <c:axId val="7170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66750"/>
        <c:axId val="22316699"/>
        <c:axId val="95882240"/>
      </c:bar3DChart>
      <c:catAx>
        <c:axId val="896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6699"/>
        <c:crossesAt val="0"/>
        <c:auto val="1"/>
        <c:lblAlgn val="ctr"/>
        <c:lblOffset val="100"/>
        <c:noMultiLvlLbl val="0"/>
      </c:catAx>
      <c:valAx>
        <c:axId val="2231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6750"/>
        <c:crossesAt val="1"/>
        <c:crossBetween val="midCat"/>
      </c:valAx>
      <c:serAx>
        <c:axId val="9588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6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604646"/>
        <c:axId val="77366026"/>
      </c:scatterChart>
      <c:valAx>
        <c:axId val="546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6026"/>
        <c:crossesAt val="0"/>
        <c:crossBetween val="midCat"/>
      </c:valAx>
      <c:valAx>
        <c:axId val="7736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7417"/>
        <c:axId val="18271920"/>
      </c:scatterChart>
      <c:valAx>
        <c:axId val="6217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920"/>
        <c:crossesAt val="0"/>
        <c:crossBetween val="midCat"/>
        <c:majorUnit val="30"/>
        <c:minorUnit val="30"/>
      </c:valAx>
      <c:valAx>
        <c:axId val="18271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77691"/>
        <c:axId val="90132321"/>
      </c:scatterChart>
      <c:valAx>
        <c:axId val="10377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321"/>
        <c:crossesAt val="0"/>
        <c:crossBetween val="midCat"/>
        <c:majorUnit val="30"/>
        <c:minorUnit val="30"/>
      </c:valAx>
      <c:valAx>
        <c:axId val="90132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7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