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500067"/>
        <c:axId val="55173841"/>
      </c:barChart>
      <c:catAx>
        <c:axId val="26500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3841"/>
        <c:auto val="1"/>
        <c:lblAlgn val="ctr"/>
        <c:lblOffset val="100"/>
        <c:noMultiLvlLbl val="0"/>
      </c:catAx>
      <c:valAx>
        <c:axId val="55173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0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719661"/>
        <c:axId val="9214002"/>
      </c:barChart>
      <c:catAx>
        <c:axId val="61719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4002"/>
        <c:auto val="1"/>
        <c:lblAlgn val="ctr"/>
        <c:lblOffset val="100"/>
        <c:noMultiLvlLbl val="0"/>
      </c:catAx>
      <c:valAx>
        <c:axId val="9214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19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678258"/>
        <c:axId val="377163"/>
      </c:barChart>
      <c:catAx>
        <c:axId val="14678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63"/>
        <c:auto val="1"/>
        <c:lblAlgn val="ctr"/>
        <c:lblOffset val="100"/>
        <c:noMultiLvlLbl val="0"/>
      </c:catAx>
      <c:valAx>
        <c:axId val="377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8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314322"/>
        <c:axId val="78320959"/>
      </c:barChart>
      <c:catAx>
        <c:axId val="46314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0959"/>
        <c:auto val="1"/>
        <c:lblAlgn val="ctr"/>
        <c:lblOffset val="100"/>
        <c:noMultiLvlLbl val="0"/>
      </c:catAx>
      <c:valAx>
        <c:axId val="78320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4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