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754262"/>
        <c:axId val="97928755"/>
      </c:scatterChart>
      <c:valAx>
        <c:axId val="5175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8755"/>
        <c:crossesAt val="0"/>
        <c:crossBetween val="midCat"/>
      </c:valAx>
      <c:valAx>
        <c:axId val="9792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3945470"/>
        <c:axId val="4799023"/>
      </c:barChart>
      <c:catAx>
        <c:axId val="6394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023"/>
        <c:crossesAt val="0"/>
        <c:auto val="1"/>
        <c:lblAlgn val="ctr"/>
        <c:lblOffset val="100"/>
        <c:noMultiLvlLbl val="0"/>
      </c:catAx>
      <c:valAx>
        <c:axId val="479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5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283223"/>
        <c:axId val="83498735"/>
      </c:barChart>
      <c:catAx>
        <c:axId val="3028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735"/>
        <c:crossesAt val="0"/>
        <c:auto val="1"/>
        <c:lblAlgn val="ctr"/>
        <c:lblOffset val="100"/>
        <c:noMultiLvlLbl val="0"/>
      </c:catAx>
      <c:valAx>
        <c:axId val="8349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74381"/>
        <c:axId val="45468518"/>
      </c:barChart>
      <c:catAx>
        <c:axId val="867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8518"/>
        <c:crossesAt val="0"/>
        <c:auto val="1"/>
        <c:lblAlgn val="ctr"/>
        <c:lblOffset val="100"/>
        <c:noMultiLvlLbl val="0"/>
      </c:catAx>
      <c:valAx>
        <c:axId val="4546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397789"/>
        <c:axId val="61828953"/>
      </c:areaChart>
      <c:catAx>
        <c:axId val="1339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953"/>
        <c:crossesAt val="0"/>
        <c:auto val="1"/>
        <c:lblAlgn val="ctr"/>
        <c:lblOffset val="100"/>
        <c:noMultiLvlLbl val="0"/>
      </c:catAx>
      <c:valAx>
        <c:axId val="6182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094013"/>
        <c:axId val="64576882"/>
      </c:areaChart>
      <c:catAx>
        <c:axId val="9609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882"/>
        <c:crossesAt val="0"/>
        <c:auto val="1"/>
        <c:lblAlgn val="ctr"/>
        <c:lblOffset val="100"/>
        <c:noMultiLvlLbl val="0"/>
      </c:catAx>
      <c:valAx>
        <c:axId val="6457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4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351983"/>
        <c:axId val="37641247"/>
      </c:areaChart>
      <c:catAx>
        <c:axId val="1335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1247"/>
        <c:crossesAt val="0"/>
        <c:auto val="1"/>
        <c:lblAlgn val="ctr"/>
        <c:lblOffset val="100"/>
        <c:noMultiLvlLbl val="0"/>
      </c:catAx>
      <c:valAx>
        <c:axId val="3764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80978"/>
        <c:axId val="20083220"/>
      </c:lineChart>
      <c:catAx>
        <c:axId val="5928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3220"/>
        <c:crossesAt val="0"/>
        <c:auto val="1"/>
        <c:lblAlgn val="ctr"/>
        <c:lblOffset val="100"/>
        <c:noMultiLvlLbl val="0"/>
      </c:catAx>
      <c:valAx>
        <c:axId val="2008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5898"/>
        <c:axId val="9018125"/>
      </c:lineChart>
      <c:catAx>
        <c:axId val="651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25"/>
        <c:crossesAt val="0"/>
        <c:auto val="1"/>
        <c:lblAlgn val="ctr"/>
        <c:lblOffset val="100"/>
        <c:noMultiLvlLbl val="0"/>
      </c:catAx>
      <c:valAx>
        <c:axId val="901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19961"/>
        <c:axId val="57894548"/>
      </c:lineChart>
      <c:catAx>
        <c:axId val="4981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548"/>
        <c:crossesAt val="0"/>
        <c:auto val="1"/>
        <c:lblAlgn val="ctr"/>
        <c:lblOffset val="100"/>
        <c:noMultiLvlLbl val="0"/>
      </c:catAx>
      <c:valAx>
        <c:axId val="5789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626852"/>
        <c:axId val="95107463"/>
      </c:scatterChart>
      <c:valAx>
        <c:axId val="9462685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463"/>
        <c:crossesAt val="0"/>
        <c:crossBetween val="midCat"/>
      </c:valAx>
      <c:valAx>
        <c:axId val="951074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8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598683"/>
        <c:axId val="57925526"/>
      </c:radarChart>
      <c:catAx>
        <c:axId val="365986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5526"/>
        <c:crossesAt val="0"/>
        <c:auto val="1"/>
        <c:lblAlgn val="ctr"/>
        <c:lblOffset val="100"/>
        <c:noMultiLvlLbl val="0"/>
      </c:catAx>
      <c:valAx>
        <c:axId val="579255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86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824291"/>
        <c:axId val="51053243"/>
      </c:radarChart>
      <c:catAx>
        <c:axId val="108242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243"/>
        <c:crossesAt val="0"/>
        <c:auto val="1"/>
        <c:lblAlgn val="ctr"/>
        <c:lblOffset val="100"/>
        <c:noMultiLvlLbl val="0"/>
      </c:catAx>
      <c:valAx>
        <c:axId val="510532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2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51903"/>
        <c:axId val="7994927"/>
      </c:radarChart>
      <c:catAx>
        <c:axId val="11519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27"/>
        <c:crossesAt val="0"/>
        <c:auto val="1"/>
        <c:lblAlgn val="ctr"/>
        <c:lblOffset val="100"/>
        <c:noMultiLvlLbl val="0"/>
      </c:catAx>
      <c:valAx>
        <c:axId val="79949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9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59158"/>
        <c:axId val="91757404"/>
      </c:lineChart>
      <c:catAx>
        <c:axId val="3975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404"/>
        <c:crossesAt val="0"/>
        <c:auto val="1"/>
        <c:lblAlgn val="ctr"/>
        <c:lblOffset val="100"/>
        <c:noMultiLvlLbl val="0"/>
      </c:catAx>
      <c:valAx>
        <c:axId val="91757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91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256255"/>
        <c:axId val="54522292"/>
      </c:bubbleChart>
      <c:valAx>
        <c:axId val="9425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292"/>
        <c:crossesAt val="0"/>
        <c:crossBetween val="midCat"/>
      </c:valAx>
      <c:valAx>
        <c:axId val="5452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6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13842"/>
        <c:axId val="16929644"/>
      </c:lineChart>
      <c:catAx>
        <c:axId val="3541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9644"/>
        <c:crossesAt val="0"/>
        <c:auto val="1"/>
        <c:lblAlgn val="ctr"/>
        <c:lblOffset val="100"/>
        <c:noMultiLvlLbl val="0"/>
      </c:catAx>
      <c:valAx>
        <c:axId val="16929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38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52208"/>
        <c:axId val="49828357"/>
      </c:lineChart>
      <c:catAx>
        <c:axId val="6355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8357"/>
        <c:crossesAt val="0"/>
        <c:auto val="1"/>
        <c:lblAlgn val="ctr"/>
        <c:lblOffset val="100"/>
        <c:noMultiLvlLbl val="0"/>
      </c:catAx>
      <c:valAx>
        <c:axId val="49828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2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87066"/>
        <c:axId val="11686978"/>
      </c:lineChart>
      <c:catAx>
        <c:axId val="7888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978"/>
        <c:crossesAt val="0"/>
        <c:auto val="1"/>
        <c:lblAlgn val="ctr"/>
        <c:lblOffset val="100"/>
        <c:noMultiLvlLbl val="0"/>
      </c:catAx>
      <c:valAx>
        <c:axId val="1168697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706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547"/>
        <c:axId val="4068516"/>
      </c:lineChart>
      <c:catAx>
        <c:axId val="34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16"/>
        <c:crossesAt val="0"/>
        <c:auto val="1"/>
        <c:lblAlgn val="ctr"/>
        <c:lblOffset val="100"/>
        <c:noMultiLvlLbl val="0"/>
      </c:catAx>
      <c:valAx>
        <c:axId val="4068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84258"/>
        <c:axId val="7161775"/>
      </c:lineChart>
      <c:catAx>
        <c:axId val="5898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775"/>
        <c:crossesAt val="0"/>
        <c:auto val="1"/>
        <c:lblAlgn val="ctr"/>
        <c:lblOffset val="100"/>
        <c:noMultiLvlLbl val="0"/>
      </c:catAx>
      <c:valAx>
        <c:axId val="7161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25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40020"/>
        <c:axId val="87531428"/>
      </c:lineChart>
      <c:catAx>
        <c:axId val="9924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1428"/>
        <c:crossesAt val="0"/>
        <c:auto val="1"/>
        <c:lblAlgn val="ctr"/>
        <c:lblOffset val="100"/>
        <c:noMultiLvlLbl val="0"/>
      </c:catAx>
      <c:valAx>
        <c:axId val="87531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0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65784"/>
        <c:axId val="70052684"/>
      </c:lineChart>
      <c:catAx>
        <c:axId val="5046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684"/>
        <c:crossesAt val="0"/>
        <c:auto val="1"/>
        <c:lblAlgn val="ctr"/>
        <c:lblOffset val="100"/>
        <c:noMultiLvlLbl val="0"/>
      </c:catAx>
      <c:valAx>
        <c:axId val="70052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78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60449"/>
        <c:axId val="44526300"/>
      </c:lineChart>
      <c:catAx>
        <c:axId val="4896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6300"/>
        <c:crossesAt val="0"/>
        <c:auto val="1"/>
        <c:lblAlgn val="ctr"/>
        <c:lblOffset val="100"/>
        <c:noMultiLvlLbl val="0"/>
      </c:catAx>
      <c:valAx>
        <c:axId val="44526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44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917437"/>
        <c:axId val="15496632"/>
      </c:barChart>
      <c:catAx>
        <c:axId val="1991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6632"/>
        <c:auto val="1"/>
        <c:lblAlgn val="ctr"/>
        <c:lblOffset val="100"/>
        <c:noMultiLvlLbl val="0"/>
      </c:catAx>
      <c:valAx>
        <c:axId val="15496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7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394090"/>
        <c:axId val="83261877"/>
      </c:bubbleChart>
      <c:valAx>
        <c:axId val="8039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877"/>
        <c:crossesAt val="0"/>
        <c:crossBetween val="midCat"/>
      </c:valAx>
      <c:valAx>
        <c:axId val="8326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075696"/>
        <c:axId val="13626331"/>
      </c:areaChart>
      <c:catAx>
        <c:axId val="7907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331"/>
        <c:auto val="1"/>
        <c:lblAlgn val="ctr"/>
        <c:lblOffset val="100"/>
        <c:noMultiLvlLbl val="0"/>
      </c:catAx>
      <c:valAx>
        <c:axId val="13626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6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1635094"/>
        <c:axId val="72716206"/>
      </c:radarChart>
      <c:catAx>
        <c:axId val="5163509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16206"/>
        <c:auto val="1"/>
        <c:lblAlgn val="ctr"/>
        <c:lblOffset val="100"/>
        <c:noMultiLvlLbl val="0"/>
      </c:catAx>
      <c:valAx>
        <c:axId val="72716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0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12171"/>
        <c:axId val="93193627"/>
      </c:lineChart>
      <c:catAx>
        <c:axId val="1931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627"/>
        <c:auto val="1"/>
        <c:lblAlgn val="ctr"/>
        <c:lblOffset val="100"/>
        <c:noMultiLvlLbl val="0"/>
      </c:catAx>
      <c:valAx>
        <c:axId val="93193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8371497"/>
        <c:axId val="67496771"/>
      </c:bubbleChart>
      <c:valAx>
        <c:axId val="4837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771"/>
        <c:crossesAt val="0"/>
        <c:crossBetween val="midCat"/>
      </c:valAx>
      <c:valAx>
        <c:axId val="6749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1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7379596"/>
        <c:axId val="41931022"/>
      </c:scatterChart>
      <c:valAx>
        <c:axId val="6737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1022"/>
        <c:crossesAt val="0"/>
        <c:crossBetween val="midCat"/>
      </c:valAx>
      <c:valAx>
        <c:axId val="41931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5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84738"/>
        <c:axId val="33925840"/>
      </c:lineChart>
      <c:catAx>
        <c:axId val="7908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5840"/>
        <c:crossesAt val="0"/>
        <c:auto val="1"/>
        <c:lblAlgn val="ctr"/>
        <c:lblOffset val="100"/>
        <c:noMultiLvlLbl val="0"/>
      </c:catAx>
      <c:valAx>
        <c:axId val="33925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7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5009128"/>
        <c:axId val="11434212"/>
      </c:barChart>
      <c:catAx>
        <c:axId val="5500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212"/>
        <c:crossesAt val="0"/>
        <c:auto val="1"/>
        <c:lblAlgn val="ctr"/>
        <c:lblOffset val="100"/>
        <c:noMultiLvlLbl val="0"/>
      </c:catAx>
      <c:valAx>
        <c:axId val="11434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1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6923273"/>
        <c:axId val="39077991"/>
      </c:areaChart>
      <c:catAx>
        <c:axId val="1692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991"/>
        <c:crossesAt val="0"/>
        <c:auto val="1"/>
        <c:lblAlgn val="ctr"/>
        <c:lblOffset val="100"/>
        <c:noMultiLvlLbl val="0"/>
      </c:catAx>
      <c:valAx>
        <c:axId val="390779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447809"/>
        <c:axId val="93710802"/>
      </c:barChart>
      <c:catAx>
        <c:axId val="5744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0802"/>
        <c:crossesAt val="0"/>
        <c:auto val="1"/>
        <c:lblAlgn val="ctr"/>
        <c:lblOffset val="100"/>
        <c:noMultiLvlLbl val="0"/>
      </c:catAx>
      <c:valAx>
        <c:axId val="9371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7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239125"/>
        <c:axId val="59512844"/>
      </c:bubbleChart>
      <c:valAx>
        <c:axId val="6623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2844"/>
        <c:crossesAt val="0"/>
        <c:crossBetween val="midCat"/>
      </c:valAx>
      <c:valAx>
        <c:axId val="5951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9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335888"/>
        <c:axId val="87496666"/>
      </c:bubbleChart>
      <c:valAx>
        <c:axId val="6533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666"/>
        <c:crossesAt val="0"/>
        <c:crossBetween val="midCat"/>
      </c:valAx>
      <c:valAx>
        <c:axId val="8749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5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293644"/>
        <c:axId val="47596115"/>
      </c:barChart>
      <c:catAx>
        <c:axId val="9529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6115"/>
        <c:crossesAt val="0"/>
        <c:auto val="1"/>
        <c:lblAlgn val="ctr"/>
        <c:lblOffset val="100"/>
        <c:noMultiLvlLbl val="0"/>
      </c:catAx>
      <c:valAx>
        <c:axId val="4759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13822"/>
        <c:axId val="40905639"/>
      </c:barChart>
      <c:catAx>
        <c:axId val="8113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5639"/>
        <c:crossesAt val="0"/>
        <c:auto val="1"/>
        <c:lblAlgn val="ctr"/>
        <c:lblOffset val="100"/>
        <c:noMultiLvlLbl val="0"/>
      </c:catAx>
      <c:valAx>
        <c:axId val="4090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276439"/>
        <c:axId val="40805631"/>
      </c:barChart>
      <c:catAx>
        <c:axId val="9727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5631"/>
        <c:crossesAt val="0"/>
        <c:auto val="1"/>
        <c:lblAlgn val="ctr"/>
        <c:lblOffset val="100"/>
        <c:noMultiLvlLbl val="0"/>
      </c:catAx>
      <c:valAx>
        <c:axId val="4080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6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