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000595"/>
        <c:axId val="40460139"/>
      </c:scatterChart>
      <c:valAx>
        <c:axId val="53000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0139"/>
        <c:crossesAt val="0"/>
        <c:crossBetween val="midCat"/>
      </c:valAx>
      <c:valAx>
        <c:axId val="40460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0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007540"/>
        <c:axId val="62108497"/>
      </c:scatterChart>
      <c:valAx>
        <c:axId val="98007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8497"/>
        <c:crossesAt val="0"/>
        <c:crossBetween val="midCat"/>
      </c:valAx>
      <c:valAx>
        <c:axId val="62108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7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70956"/>
        <c:axId val="98776756"/>
      </c:scatterChart>
      <c:valAx>
        <c:axId val="9870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6756"/>
        <c:crossesAt val="0"/>
        <c:crossBetween val="midCat"/>
      </c:valAx>
      <c:valAx>
        <c:axId val="98776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310563"/>
        <c:axId val="15881251"/>
      </c:scatterChart>
      <c:valAx>
        <c:axId val="31310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1251"/>
        <c:crossesAt val="0"/>
        <c:crossBetween val="midCat"/>
      </c:valAx>
      <c:valAx>
        <c:axId val="15881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0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