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76326"/>
        <c:axId val="68430625"/>
      </c:barChart>
      <c:catAx>
        <c:axId val="2577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0625"/>
        <c:auto val="1"/>
        <c:lblAlgn val="ctr"/>
        <c:lblOffset val="100"/>
        <c:noMultiLvlLbl val="0"/>
      </c:catAx>
      <c:valAx>
        <c:axId val="6843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6434"/>
        <c:axId val="69638479"/>
      </c:barChart>
      <c:catAx>
        <c:axId val="2542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479"/>
        <c:auto val="1"/>
        <c:lblAlgn val="ctr"/>
        <c:lblOffset val="100"/>
        <c:noMultiLvlLbl val="0"/>
      </c:catAx>
      <c:valAx>
        <c:axId val="6963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92508"/>
        <c:axId val="60996495"/>
      </c:barChart>
      <c:catAx>
        <c:axId val="1959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495"/>
        <c:auto val="1"/>
        <c:lblAlgn val="ctr"/>
        <c:lblOffset val="100"/>
        <c:noMultiLvlLbl val="0"/>
      </c:catAx>
      <c:valAx>
        <c:axId val="6099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80523"/>
        <c:axId val="91075551"/>
      </c:barChart>
      <c:catAx>
        <c:axId val="24580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551"/>
        <c:auto val="1"/>
        <c:lblAlgn val="ctr"/>
        <c:lblOffset val="100"/>
        <c:noMultiLvlLbl val="0"/>
      </c:catAx>
      <c:valAx>
        <c:axId val="910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31236"/>
        <c:axId val="13581826"/>
      </c:barChart>
      <c:catAx>
        <c:axId val="4723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826"/>
        <c:auto val="1"/>
        <c:lblAlgn val="ctr"/>
        <c:lblOffset val="100"/>
        <c:noMultiLvlLbl val="0"/>
      </c:catAx>
      <c:valAx>
        <c:axId val="1358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0440"/>
        <c:axId val="38037217"/>
      </c:barChart>
      <c:catAx>
        <c:axId val="1429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7217"/>
        <c:auto val="1"/>
        <c:lblAlgn val="ctr"/>
        <c:lblOffset val="100"/>
        <c:noMultiLvlLbl val="0"/>
      </c:catAx>
      <c:valAx>
        <c:axId val="3803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7776"/>
        <c:axId val="66349846"/>
      </c:barChart>
      <c:catAx>
        <c:axId val="4824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9846"/>
        <c:auto val="1"/>
        <c:lblAlgn val="ctr"/>
        <c:lblOffset val="100"/>
        <c:noMultiLvlLbl val="0"/>
      </c:catAx>
      <c:valAx>
        <c:axId val="663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774318"/>
        <c:axId val="36990811"/>
      </c:barChart>
      <c:catAx>
        <c:axId val="447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811"/>
        <c:auto val="1"/>
        <c:lblAlgn val="ctr"/>
        <c:lblOffset val="100"/>
        <c:noMultiLvlLbl val="0"/>
      </c:catAx>
      <c:valAx>
        <c:axId val="3699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474400"/>
        <c:axId val="6156143"/>
      </c:barChart>
      <c:catAx>
        <c:axId val="374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43"/>
        <c:auto val="1"/>
        <c:lblAlgn val="ctr"/>
        <c:lblOffset val="100"/>
        <c:noMultiLvlLbl val="0"/>
      </c:catAx>
      <c:valAx>
        <c:axId val="6156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3793"/>
        <c:axId val="8162499"/>
      </c:barChart>
      <c:catAx>
        <c:axId val="426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99"/>
        <c:auto val="1"/>
        <c:lblAlgn val="ctr"/>
        <c:lblOffset val="100"/>
        <c:noMultiLvlLbl val="0"/>
      </c:catAx>
      <c:valAx>
        <c:axId val="816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412415"/>
        <c:axId val="37802811"/>
      </c:barChart>
      <c:catAx>
        <c:axId val="6941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2811"/>
        <c:auto val="1"/>
        <c:lblAlgn val="ctr"/>
        <c:lblOffset val="100"/>
        <c:noMultiLvlLbl val="0"/>
      </c:catAx>
      <c:valAx>
        <c:axId val="3780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01407"/>
        <c:axId val="45756749"/>
      </c:barChart>
      <c:catAx>
        <c:axId val="1800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6749"/>
        <c:auto val="1"/>
        <c:lblAlgn val="ctr"/>
        <c:lblOffset val="100"/>
        <c:noMultiLvlLbl val="0"/>
      </c:catAx>
      <c:valAx>
        <c:axId val="457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83376"/>
        <c:axId val="71442675"/>
      </c:barChart>
      <c:catAx>
        <c:axId val="1038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675"/>
        <c:auto val="1"/>
        <c:lblAlgn val="ctr"/>
        <c:lblOffset val="100"/>
        <c:noMultiLvlLbl val="0"/>
      </c:catAx>
      <c:valAx>
        <c:axId val="7144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72470"/>
        <c:axId val="32899189"/>
      </c:barChart>
      <c:catAx>
        <c:axId val="658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189"/>
        <c:auto val="1"/>
        <c:lblAlgn val="ctr"/>
        <c:lblOffset val="100"/>
        <c:noMultiLvlLbl val="0"/>
      </c:catAx>
      <c:valAx>
        <c:axId val="328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923868"/>
        <c:axId val="94179306"/>
      </c:barChart>
      <c:catAx>
        <c:axId val="4292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9306"/>
        <c:auto val="1"/>
        <c:lblAlgn val="ctr"/>
        <c:lblOffset val="100"/>
        <c:noMultiLvlLbl val="0"/>
      </c:catAx>
      <c:valAx>
        <c:axId val="9417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345671"/>
        <c:axId val="71249139"/>
      </c:barChart>
      <c:catAx>
        <c:axId val="81345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9139"/>
        <c:auto val="1"/>
        <c:lblAlgn val="ctr"/>
        <c:lblOffset val="100"/>
        <c:noMultiLvlLbl val="0"/>
      </c:catAx>
      <c:valAx>
        <c:axId val="712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780548"/>
        <c:axId val="10152656"/>
      </c:barChart>
      <c:catAx>
        <c:axId val="697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656"/>
        <c:auto val="1"/>
        <c:lblAlgn val="ctr"/>
        <c:lblOffset val="100"/>
        <c:noMultiLvlLbl val="0"/>
      </c:catAx>
      <c:valAx>
        <c:axId val="1015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584630"/>
        <c:axId val="72924396"/>
      </c:barChart>
      <c:catAx>
        <c:axId val="79584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396"/>
        <c:auto val="1"/>
        <c:lblAlgn val="ctr"/>
        <c:lblOffset val="100"/>
        <c:noMultiLvlLbl val="0"/>
      </c:catAx>
      <c:valAx>
        <c:axId val="729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