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80351"/>
        <c:axId val="62637445"/>
      </c:scatterChart>
      <c:valAx>
        <c:axId val="9598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445"/>
        <c:crossesAt val="0"/>
        <c:crossBetween val="midCat"/>
      </c:valAx>
      <c:valAx>
        <c:axId val="6263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94244"/>
        <c:axId val="33634736"/>
      </c:scatterChart>
      <c:valAx>
        <c:axId val="1229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36"/>
        <c:crossesAt val="0"/>
        <c:crossBetween val="midCat"/>
      </c:valAx>
      <c:valAx>
        <c:axId val="3363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05459"/>
        <c:axId val="10923055"/>
      </c:scatterChart>
      <c:valAx>
        <c:axId val="6800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055"/>
        <c:crossesAt val="0"/>
        <c:crossBetween val="midCat"/>
      </c:valAx>
      <c:valAx>
        <c:axId val="1092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8594"/>
        <c:axId val="29353030"/>
      </c:scatterChart>
      <c:valAx>
        <c:axId val="329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030"/>
        <c:crossesAt val="0"/>
        <c:crossBetween val="midCat"/>
      </c:valAx>
      <c:valAx>
        <c:axId val="2935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