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7288"/>
        <c:axId val="21634415"/>
      </c:barChart>
      <c:catAx>
        <c:axId val="217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415"/>
        <c:auto val="1"/>
        <c:lblAlgn val="ctr"/>
        <c:lblOffset val="100"/>
        <c:noMultiLvlLbl val="0"/>
      </c:catAx>
      <c:valAx>
        <c:axId val="216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238"/>
        <c:axId val="19116921"/>
      </c:barChart>
      <c:catAx>
        <c:axId val="69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921"/>
        <c:auto val="1"/>
        <c:lblAlgn val="ctr"/>
        <c:lblOffset val="100"/>
        <c:noMultiLvlLbl val="0"/>
      </c:catAx>
      <c:valAx>
        <c:axId val="191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4629"/>
        <c:axId val="4053399"/>
      </c:barChart>
      <c:catAx>
        <c:axId val="833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99"/>
        <c:auto val="1"/>
        <c:lblAlgn val="ctr"/>
        <c:lblOffset val="100"/>
        <c:noMultiLvlLbl val="0"/>
      </c:catAx>
      <c:valAx>
        <c:axId val="40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88518"/>
        <c:axId val="3637635"/>
      </c:barChart>
      <c:catAx>
        <c:axId val="320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35"/>
        <c:auto val="1"/>
        <c:lblAlgn val="ctr"/>
        <c:lblOffset val="100"/>
        <c:noMultiLvlLbl val="0"/>
      </c:catAx>
      <c:valAx>
        <c:axId val="36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7685"/>
        <c:axId val="7911907"/>
      </c:barChart>
      <c:catAx>
        <c:axId val="365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07"/>
        <c:auto val="1"/>
        <c:lblAlgn val="ctr"/>
        <c:lblOffset val="100"/>
        <c:noMultiLvlLbl val="0"/>
      </c:catAx>
      <c:valAx>
        <c:axId val="79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31643"/>
        <c:axId val="62864018"/>
      </c:barChart>
      <c:catAx>
        <c:axId val="4053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018"/>
        <c:auto val="1"/>
        <c:lblAlgn val="ctr"/>
        <c:lblOffset val="100"/>
        <c:noMultiLvlLbl val="0"/>
      </c:catAx>
      <c:valAx>
        <c:axId val="628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8882"/>
        <c:axId val="82669769"/>
      </c:barChart>
      <c:catAx>
        <c:axId val="649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69"/>
        <c:auto val="1"/>
        <c:lblAlgn val="ctr"/>
        <c:lblOffset val="100"/>
        <c:noMultiLvlLbl val="0"/>
      </c:catAx>
      <c:valAx>
        <c:axId val="826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19407"/>
        <c:axId val="467514"/>
      </c:barChart>
      <c:catAx>
        <c:axId val="906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4"/>
        <c:auto val="1"/>
        <c:lblAlgn val="ctr"/>
        <c:lblOffset val="100"/>
        <c:noMultiLvlLbl val="0"/>
      </c:catAx>
      <c:valAx>
        <c:axId val="4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98563"/>
        <c:axId val="63884225"/>
      </c:barChart>
      <c:catAx>
        <c:axId val="1849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25"/>
        <c:auto val="1"/>
        <c:lblAlgn val="ctr"/>
        <c:lblOffset val="100"/>
        <c:noMultiLvlLbl val="0"/>
      </c:catAx>
      <c:valAx>
        <c:axId val="638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58114"/>
        <c:axId val="99526341"/>
      </c:barChart>
      <c:catAx>
        <c:axId val="109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41"/>
        <c:auto val="1"/>
        <c:lblAlgn val="ctr"/>
        <c:lblOffset val="100"/>
        <c:noMultiLvlLbl val="0"/>
      </c:catAx>
      <c:valAx>
        <c:axId val="995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1826"/>
        <c:axId val="72766572"/>
      </c:barChart>
      <c:catAx>
        <c:axId val="731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72"/>
        <c:auto val="1"/>
        <c:lblAlgn val="ctr"/>
        <c:lblOffset val="100"/>
        <c:noMultiLvlLbl val="0"/>
      </c:catAx>
      <c:valAx>
        <c:axId val="727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0375"/>
        <c:axId val="3548868"/>
      </c:barChart>
      <c:catAx>
        <c:axId val="207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68"/>
        <c:auto val="1"/>
        <c:lblAlgn val="ctr"/>
        <c:lblOffset val="100"/>
        <c:noMultiLvlLbl val="0"/>
      </c:catAx>
      <c:valAx>
        <c:axId val="35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25595"/>
        <c:axId val="67827440"/>
      </c:barChart>
      <c:catAx>
        <c:axId val="448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440"/>
        <c:auto val="1"/>
        <c:lblAlgn val="ctr"/>
        <c:lblOffset val="100"/>
        <c:noMultiLvlLbl val="0"/>
      </c:catAx>
      <c:valAx>
        <c:axId val="678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851"/>
        <c:axId val="50509847"/>
      </c:barChart>
      <c:catAx>
        <c:axId val="18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847"/>
        <c:auto val="1"/>
        <c:lblAlgn val="ctr"/>
        <c:lblOffset val="100"/>
        <c:noMultiLvlLbl val="0"/>
      </c:catAx>
      <c:valAx>
        <c:axId val="505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34255"/>
        <c:axId val="42686492"/>
      </c:barChart>
      <c:catAx>
        <c:axId val="543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492"/>
        <c:auto val="1"/>
        <c:lblAlgn val="ctr"/>
        <c:lblOffset val="100"/>
        <c:noMultiLvlLbl val="0"/>
      </c:catAx>
      <c:valAx>
        <c:axId val="426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4437"/>
        <c:axId val="52544024"/>
      </c:barChart>
      <c:catAx>
        <c:axId val="475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024"/>
        <c:auto val="1"/>
        <c:lblAlgn val="ctr"/>
        <c:lblOffset val="100"/>
        <c:noMultiLvlLbl val="0"/>
      </c:catAx>
      <c:valAx>
        <c:axId val="525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17444"/>
        <c:axId val="29504137"/>
      </c:barChart>
      <c:catAx>
        <c:axId val="539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137"/>
        <c:auto val="1"/>
        <c:lblAlgn val="ctr"/>
        <c:lblOffset val="100"/>
        <c:noMultiLvlLbl val="0"/>
      </c:catAx>
      <c:valAx>
        <c:axId val="295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46821"/>
        <c:axId val="37334552"/>
      </c:barChart>
      <c:catAx>
        <c:axId val="3374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52"/>
        <c:auto val="1"/>
        <c:lblAlgn val="ctr"/>
        <c:lblOffset val="100"/>
        <c:noMultiLvlLbl val="0"/>
      </c:catAx>
      <c:valAx>
        <c:axId val="373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