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53935"/>
        <c:axId val="54422484"/>
      </c:barChart>
      <c:catAx>
        <c:axId val="7955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484"/>
        <c:auto val="1"/>
        <c:lblAlgn val="ctr"/>
        <c:lblOffset val="100"/>
        <c:noMultiLvlLbl val="0"/>
      </c:catAx>
      <c:valAx>
        <c:axId val="5442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43638"/>
        <c:axId val="51013470"/>
      </c:barChart>
      <c:catAx>
        <c:axId val="6384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470"/>
        <c:auto val="1"/>
        <c:lblAlgn val="ctr"/>
        <c:lblOffset val="100"/>
        <c:noMultiLvlLbl val="0"/>
      </c:catAx>
      <c:valAx>
        <c:axId val="5101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90972"/>
        <c:axId val="32570067"/>
      </c:barChart>
      <c:catAx>
        <c:axId val="1239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067"/>
        <c:auto val="1"/>
        <c:lblAlgn val="ctr"/>
        <c:lblOffset val="100"/>
        <c:noMultiLvlLbl val="0"/>
      </c:catAx>
      <c:valAx>
        <c:axId val="3257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3845"/>
        <c:axId val="87797998"/>
      </c:barChart>
      <c:catAx>
        <c:axId val="216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998"/>
        <c:auto val="1"/>
        <c:lblAlgn val="ctr"/>
        <c:lblOffset val="100"/>
        <c:noMultiLvlLbl val="0"/>
      </c:catAx>
      <c:valAx>
        <c:axId val="8779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36503"/>
        <c:axId val="85215765"/>
      </c:barChart>
      <c:catAx>
        <c:axId val="9483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765"/>
        <c:auto val="1"/>
        <c:lblAlgn val="ctr"/>
        <c:lblOffset val="100"/>
        <c:noMultiLvlLbl val="0"/>
      </c:catAx>
      <c:valAx>
        <c:axId val="8521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78034"/>
        <c:axId val="37000058"/>
      </c:barChart>
      <c:catAx>
        <c:axId val="6247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058"/>
        <c:auto val="1"/>
        <c:lblAlgn val="ctr"/>
        <c:lblOffset val="100"/>
        <c:noMultiLvlLbl val="0"/>
      </c:catAx>
      <c:valAx>
        <c:axId val="3700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59962"/>
        <c:axId val="92904290"/>
      </c:barChart>
      <c:catAx>
        <c:axId val="9455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290"/>
        <c:auto val="1"/>
        <c:lblAlgn val="ctr"/>
        <c:lblOffset val="100"/>
        <c:noMultiLvlLbl val="0"/>
      </c:catAx>
      <c:valAx>
        <c:axId val="9290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86485"/>
        <c:axId val="89688568"/>
      </c:barChart>
      <c:catAx>
        <c:axId val="6808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568"/>
        <c:auto val="1"/>
        <c:lblAlgn val="ctr"/>
        <c:lblOffset val="100"/>
        <c:noMultiLvlLbl val="0"/>
      </c:catAx>
      <c:valAx>
        <c:axId val="8968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70805"/>
        <c:axId val="71218748"/>
      </c:barChart>
      <c:catAx>
        <c:axId val="7097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748"/>
        <c:auto val="1"/>
        <c:lblAlgn val="ctr"/>
        <c:lblOffset val="100"/>
        <c:noMultiLvlLbl val="0"/>
      </c:catAx>
      <c:valAx>
        <c:axId val="7121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96876"/>
        <c:axId val="26645641"/>
      </c:barChart>
      <c:catAx>
        <c:axId val="7369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641"/>
        <c:auto val="1"/>
        <c:lblAlgn val="ctr"/>
        <c:lblOffset val="100"/>
        <c:noMultiLvlLbl val="0"/>
      </c:catAx>
      <c:valAx>
        <c:axId val="2664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1277"/>
        <c:axId val="94614176"/>
      </c:barChart>
      <c:catAx>
        <c:axId val="137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176"/>
        <c:auto val="1"/>
        <c:lblAlgn val="ctr"/>
        <c:lblOffset val="100"/>
        <c:noMultiLvlLbl val="0"/>
      </c:catAx>
      <c:valAx>
        <c:axId val="9461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60304"/>
        <c:axId val="99371730"/>
      </c:barChart>
      <c:catAx>
        <c:axId val="8546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730"/>
        <c:auto val="1"/>
        <c:lblAlgn val="ctr"/>
        <c:lblOffset val="100"/>
        <c:noMultiLvlLbl val="0"/>
      </c:catAx>
      <c:valAx>
        <c:axId val="9937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94384"/>
        <c:axId val="14181603"/>
      </c:barChart>
      <c:catAx>
        <c:axId val="4609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603"/>
        <c:auto val="1"/>
        <c:lblAlgn val="ctr"/>
        <c:lblOffset val="100"/>
        <c:noMultiLvlLbl val="0"/>
      </c:catAx>
      <c:valAx>
        <c:axId val="1418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85035"/>
        <c:axId val="62892738"/>
      </c:barChart>
      <c:catAx>
        <c:axId val="2158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738"/>
        <c:auto val="1"/>
        <c:lblAlgn val="ctr"/>
        <c:lblOffset val="100"/>
        <c:noMultiLvlLbl val="0"/>
      </c:catAx>
      <c:valAx>
        <c:axId val="6289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34084"/>
        <c:axId val="24882685"/>
      </c:barChart>
      <c:catAx>
        <c:axId val="9873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685"/>
        <c:auto val="1"/>
        <c:lblAlgn val="ctr"/>
        <c:lblOffset val="100"/>
        <c:noMultiLvlLbl val="0"/>
      </c:catAx>
      <c:valAx>
        <c:axId val="2488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09858"/>
        <c:axId val="80209482"/>
      </c:barChart>
      <c:catAx>
        <c:axId val="6650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482"/>
        <c:auto val="1"/>
        <c:lblAlgn val="ctr"/>
        <c:lblOffset val="100"/>
        <c:noMultiLvlLbl val="0"/>
      </c:catAx>
      <c:valAx>
        <c:axId val="8020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99564"/>
        <c:axId val="41117163"/>
      </c:barChart>
      <c:catAx>
        <c:axId val="2739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163"/>
        <c:auto val="1"/>
        <c:lblAlgn val="ctr"/>
        <c:lblOffset val="100"/>
        <c:noMultiLvlLbl val="0"/>
      </c:catAx>
      <c:valAx>
        <c:axId val="4111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55043"/>
        <c:axId val="3479958"/>
      </c:barChart>
      <c:catAx>
        <c:axId val="4935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58"/>
        <c:auto val="1"/>
        <c:lblAlgn val="ctr"/>
        <c:lblOffset val="100"/>
        <c:noMultiLvlLbl val="0"/>
      </c:catAx>
      <c:valAx>
        <c:axId val="347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