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11768"/>
        <c:axId val="16120646"/>
      </c:scatterChart>
      <c:valAx>
        <c:axId val="6291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646"/>
        <c:crossesAt val="0"/>
        <c:crossBetween val="midCat"/>
      </c:valAx>
      <c:valAx>
        <c:axId val="1612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23326"/>
        <c:axId val="33984709"/>
      </c:scatterChart>
      <c:valAx>
        <c:axId val="7462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709"/>
        <c:crossesAt val="0"/>
        <c:crossBetween val="midCat"/>
      </c:valAx>
      <c:valAx>
        <c:axId val="33984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73775"/>
        <c:axId val="20425413"/>
      </c:scatterChart>
      <c:valAx>
        <c:axId val="18173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413"/>
        <c:crossesAt val="0"/>
        <c:crossBetween val="midCat"/>
      </c:valAx>
      <c:valAx>
        <c:axId val="2042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85740"/>
        <c:axId val="73288489"/>
      </c:scatterChart>
      <c:valAx>
        <c:axId val="8058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489"/>
        <c:crossesAt val="0"/>
        <c:crossBetween val="midCat"/>
      </c:valAx>
      <c:valAx>
        <c:axId val="73288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