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9159"/>
        <c:axId val="42623655"/>
      </c:scatterChart>
      <c:valAx>
        <c:axId val="3991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55"/>
        <c:crossesAt val="0"/>
        <c:crossBetween val="midCat"/>
      </c:valAx>
      <c:valAx>
        <c:axId val="4262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85593"/>
        <c:axId val="41687353"/>
      </c:scatterChart>
      <c:valAx>
        <c:axId val="1158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53"/>
        <c:crossesAt val="0"/>
        <c:crossBetween val="midCat"/>
      </c:valAx>
      <c:valAx>
        <c:axId val="4168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9725"/>
        <c:axId val="25302604"/>
      </c:scatterChart>
      <c:valAx>
        <c:axId val="3292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04"/>
        <c:crossesAt val="0"/>
        <c:crossBetween val="midCat"/>
      </c:valAx>
      <c:valAx>
        <c:axId val="2530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1366"/>
        <c:axId val="50942191"/>
      </c:scatterChart>
      <c:valAx>
        <c:axId val="8249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91"/>
        <c:crossesAt val="0"/>
        <c:crossBetween val="midCat"/>
      </c:valAx>
      <c:valAx>
        <c:axId val="5094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