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30920"/>
        <c:axId val="26299711"/>
      </c:barChart>
      <c:catAx>
        <c:axId val="784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711"/>
        <c:auto val="1"/>
        <c:lblAlgn val="ctr"/>
        <c:lblOffset val="100"/>
        <c:noMultiLvlLbl val="0"/>
      </c:catAx>
      <c:valAx>
        <c:axId val="262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6881"/>
        <c:axId val="59200721"/>
      </c:barChart>
      <c:catAx>
        <c:axId val="110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721"/>
        <c:auto val="1"/>
        <c:lblAlgn val="ctr"/>
        <c:lblOffset val="100"/>
        <c:noMultiLvlLbl val="0"/>
      </c:catAx>
      <c:valAx>
        <c:axId val="592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51114"/>
        <c:axId val="43038919"/>
      </c:barChart>
      <c:catAx>
        <c:axId val="7445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919"/>
        <c:auto val="1"/>
        <c:lblAlgn val="ctr"/>
        <c:lblOffset val="100"/>
        <c:noMultiLvlLbl val="0"/>
      </c:catAx>
      <c:valAx>
        <c:axId val="430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63934"/>
        <c:axId val="81336175"/>
      </c:barChart>
      <c:catAx>
        <c:axId val="827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175"/>
        <c:auto val="1"/>
        <c:lblAlgn val="ctr"/>
        <c:lblOffset val="100"/>
        <c:noMultiLvlLbl val="0"/>
      </c:catAx>
      <c:valAx>
        <c:axId val="813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4161"/>
        <c:axId val="99919075"/>
      </c:barChart>
      <c:catAx>
        <c:axId val="337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75"/>
        <c:auto val="1"/>
        <c:lblAlgn val="ctr"/>
        <c:lblOffset val="100"/>
        <c:noMultiLvlLbl val="0"/>
      </c:catAx>
      <c:valAx>
        <c:axId val="9991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40215"/>
        <c:axId val="85589341"/>
      </c:barChart>
      <c:catAx>
        <c:axId val="4004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341"/>
        <c:auto val="1"/>
        <c:lblAlgn val="ctr"/>
        <c:lblOffset val="100"/>
        <c:noMultiLvlLbl val="0"/>
      </c:catAx>
      <c:valAx>
        <c:axId val="855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41725"/>
        <c:axId val="52803200"/>
      </c:barChart>
      <c:catAx>
        <c:axId val="997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200"/>
        <c:auto val="1"/>
        <c:lblAlgn val="ctr"/>
        <c:lblOffset val="100"/>
        <c:noMultiLvlLbl val="0"/>
      </c:catAx>
      <c:valAx>
        <c:axId val="5280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54693"/>
        <c:axId val="86522040"/>
      </c:barChart>
      <c:catAx>
        <c:axId val="175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040"/>
        <c:auto val="1"/>
        <c:lblAlgn val="ctr"/>
        <c:lblOffset val="100"/>
        <c:noMultiLvlLbl val="0"/>
      </c:catAx>
      <c:valAx>
        <c:axId val="865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93639"/>
        <c:axId val="35555674"/>
      </c:barChart>
      <c:catAx>
        <c:axId val="4889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674"/>
        <c:auto val="1"/>
        <c:lblAlgn val="ctr"/>
        <c:lblOffset val="100"/>
        <c:noMultiLvlLbl val="0"/>
      </c:catAx>
      <c:valAx>
        <c:axId val="355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71955"/>
        <c:axId val="84453903"/>
      </c:barChart>
      <c:catAx>
        <c:axId val="294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903"/>
        <c:auto val="1"/>
        <c:lblAlgn val="ctr"/>
        <c:lblOffset val="100"/>
        <c:noMultiLvlLbl val="0"/>
      </c:catAx>
      <c:valAx>
        <c:axId val="844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4808"/>
        <c:axId val="5107945"/>
      </c:barChart>
      <c:catAx>
        <c:axId val="6828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45"/>
        <c:auto val="1"/>
        <c:lblAlgn val="ctr"/>
        <c:lblOffset val="100"/>
        <c:noMultiLvlLbl val="0"/>
      </c:catAx>
      <c:valAx>
        <c:axId val="51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6504"/>
        <c:axId val="3727611"/>
      </c:barChart>
      <c:catAx>
        <c:axId val="761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11"/>
        <c:auto val="1"/>
        <c:lblAlgn val="ctr"/>
        <c:lblOffset val="100"/>
        <c:noMultiLvlLbl val="0"/>
      </c:catAx>
      <c:valAx>
        <c:axId val="37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53833"/>
        <c:axId val="28157434"/>
      </c:barChart>
      <c:catAx>
        <c:axId val="9205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434"/>
        <c:auto val="1"/>
        <c:lblAlgn val="ctr"/>
        <c:lblOffset val="100"/>
        <c:noMultiLvlLbl val="0"/>
      </c:catAx>
      <c:valAx>
        <c:axId val="281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78415"/>
        <c:axId val="80898077"/>
      </c:barChart>
      <c:catAx>
        <c:axId val="341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077"/>
        <c:auto val="1"/>
        <c:lblAlgn val="ctr"/>
        <c:lblOffset val="100"/>
        <c:noMultiLvlLbl val="0"/>
      </c:catAx>
      <c:valAx>
        <c:axId val="808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78990"/>
        <c:axId val="35928426"/>
      </c:barChart>
      <c:catAx>
        <c:axId val="559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426"/>
        <c:auto val="1"/>
        <c:lblAlgn val="ctr"/>
        <c:lblOffset val="100"/>
        <c:noMultiLvlLbl val="0"/>
      </c:catAx>
      <c:valAx>
        <c:axId val="359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44210"/>
        <c:axId val="85742650"/>
      </c:barChart>
      <c:catAx>
        <c:axId val="6604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650"/>
        <c:auto val="1"/>
        <c:lblAlgn val="ctr"/>
        <c:lblOffset val="100"/>
        <c:noMultiLvlLbl val="0"/>
      </c:catAx>
      <c:valAx>
        <c:axId val="857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43053"/>
        <c:axId val="72323793"/>
      </c:barChart>
      <c:catAx>
        <c:axId val="914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793"/>
        <c:auto val="1"/>
        <c:lblAlgn val="ctr"/>
        <c:lblOffset val="100"/>
        <c:noMultiLvlLbl val="0"/>
      </c:catAx>
      <c:valAx>
        <c:axId val="723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79741"/>
        <c:axId val="16763699"/>
      </c:barChart>
      <c:catAx>
        <c:axId val="307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699"/>
        <c:auto val="1"/>
        <c:lblAlgn val="ctr"/>
        <c:lblOffset val="100"/>
        <c:noMultiLvlLbl val="0"/>
      </c:catAx>
      <c:valAx>
        <c:axId val="167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