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66214"/>
        <c:axId val="45902324"/>
      </c:scatterChart>
      <c:valAx>
        <c:axId val="6096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324"/>
        <c:crossesAt val="0"/>
        <c:crossBetween val="midCat"/>
      </c:valAx>
      <c:valAx>
        <c:axId val="4590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46702"/>
        <c:axId val="60454195"/>
      </c:scatterChart>
      <c:valAx>
        <c:axId val="6204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195"/>
        <c:crossesAt val="0"/>
        <c:crossBetween val="midCat"/>
      </c:valAx>
      <c:valAx>
        <c:axId val="6045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38287"/>
        <c:axId val="57362969"/>
      </c:scatterChart>
      <c:valAx>
        <c:axId val="4963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969"/>
        <c:crossesAt val="0"/>
        <c:crossBetween val="midCat"/>
      </c:valAx>
      <c:valAx>
        <c:axId val="5736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84243"/>
        <c:axId val="93663240"/>
      </c:scatterChart>
      <c:valAx>
        <c:axId val="4308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240"/>
        <c:crossesAt val="0"/>
        <c:crossBetween val="midCat"/>
      </c:valAx>
      <c:valAx>
        <c:axId val="9366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