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53311"/>
        <c:axId val="972421"/>
      </c:barChart>
      <c:catAx>
        <c:axId val="3135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1"/>
        <c:auto val="1"/>
        <c:lblAlgn val="ctr"/>
        <c:lblOffset val="100"/>
        <c:noMultiLvlLbl val="0"/>
      </c:catAx>
      <c:valAx>
        <c:axId val="97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26001"/>
        <c:axId val="60218931"/>
      </c:barChart>
      <c:catAx>
        <c:axId val="2442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931"/>
        <c:auto val="1"/>
        <c:lblAlgn val="ctr"/>
        <c:lblOffset val="100"/>
        <c:noMultiLvlLbl val="0"/>
      </c:catAx>
      <c:valAx>
        <c:axId val="6021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29118"/>
        <c:axId val="26835506"/>
      </c:barChart>
      <c:catAx>
        <c:axId val="7392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506"/>
        <c:auto val="1"/>
        <c:lblAlgn val="ctr"/>
        <c:lblOffset val="100"/>
        <c:noMultiLvlLbl val="0"/>
      </c:catAx>
      <c:valAx>
        <c:axId val="2683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12939"/>
        <c:axId val="64322175"/>
      </c:barChart>
      <c:catAx>
        <c:axId val="471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175"/>
        <c:auto val="1"/>
        <c:lblAlgn val="ctr"/>
        <c:lblOffset val="100"/>
        <c:noMultiLvlLbl val="0"/>
      </c:catAx>
      <c:valAx>
        <c:axId val="6432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22058"/>
        <c:axId val="18312537"/>
      </c:barChart>
      <c:catAx>
        <c:axId val="6622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537"/>
        <c:auto val="1"/>
        <c:lblAlgn val="ctr"/>
        <c:lblOffset val="100"/>
        <c:noMultiLvlLbl val="0"/>
      </c:catAx>
      <c:valAx>
        <c:axId val="183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92118"/>
        <c:axId val="13709671"/>
      </c:barChart>
      <c:catAx>
        <c:axId val="6379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671"/>
        <c:auto val="1"/>
        <c:lblAlgn val="ctr"/>
        <c:lblOffset val="100"/>
        <c:noMultiLvlLbl val="0"/>
      </c:catAx>
      <c:valAx>
        <c:axId val="1370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25753"/>
        <c:axId val="8888347"/>
      </c:barChart>
      <c:catAx>
        <c:axId val="6462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47"/>
        <c:auto val="1"/>
        <c:lblAlgn val="ctr"/>
        <c:lblOffset val="100"/>
        <c:noMultiLvlLbl val="0"/>
      </c:catAx>
      <c:valAx>
        <c:axId val="88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61157"/>
        <c:axId val="43363313"/>
      </c:barChart>
      <c:catAx>
        <c:axId val="8876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313"/>
        <c:auto val="1"/>
        <c:lblAlgn val="ctr"/>
        <c:lblOffset val="100"/>
        <c:noMultiLvlLbl val="0"/>
      </c:catAx>
      <c:valAx>
        <c:axId val="4336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95783"/>
        <c:axId val="71379535"/>
      </c:barChart>
      <c:catAx>
        <c:axId val="3539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535"/>
        <c:auto val="1"/>
        <c:lblAlgn val="ctr"/>
        <c:lblOffset val="100"/>
        <c:noMultiLvlLbl val="0"/>
      </c:catAx>
      <c:valAx>
        <c:axId val="713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90599"/>
        <c:axId val="73207755"/>
      </c:barChart>
      <c:catAx>
        <c:axId val="3849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755"/>
        <c:auto val="1"/>
        <c:lblAlgn val="ctr"/>
        <c:lblOffset val="100"/>
        <c:noMultiLvlLbl val="0"/>
      </c:catAx>
      <c:valAx>
        <c:axId val="732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48026"/>
        <c:axId val="40353594"/>
      </c:barChart>
      <c:catAx>
        <c:axId val="4464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594"/>
        <c:auto val="1"/>
        <c:lblAlgn val="ctr"/>
        <c:lblOffset val="100"/>
        <c:noMultiLvlLbl val="0"/>
      </c:catAx>
      <c:valAx>
        <c:axId val="403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70141"/>
        <c:axId val="93391550"/>
      </c:barChart>
      <c:catAx>
        <c:axId val="9697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550"/>
        <c:auto val="1"/>
        <c:lblAlgn val="ctr"/>
        <c:lblOffset val="100"/>
        <c:noMultiLvlLbl val="0"/>
      </c:catAx>
      <c:valAx>
        <c:axId val="933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29950"/>
        <c:axId val="20236331"/>
      </c:barChart>
      <c:catAx>
        <c:axId val="9992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331"/>
        <c:auto val="1"/>
        <c:lblAlgn val="ctr"/>
        <c:lblOffset val="100"/>
        <c:noMultiLvlLbl val="0"/>
      </c:catAx>
      <c:valAx>
        <c:axId val="2023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82016"/>
        <c:axId val="52579732"/>
      </c:barChart>
      <c:catAx>
        <c:axId val="8358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732"/>
        <c:auto val="1"/>
        <c:lblAlgn val="ctr"/>
        <c:lblOffset val="100"/>
        <c:noMultiLvlLbl val="0"/>
      </c:catAx>
      <c:valAx>
        <c:axId val="5257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95708"/>
        <c:axId val="15471876"/>
      </c:barChart>
      <c:catAx>
        <c:axId val="2209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876"/>
        <c:auto val="1"/>
        <c:lblAlgn val="ctr"/>
        <c:lblOffset val="100"/>
        <c:noMultiLvlLbl val="0"/>
      </c:catAx>
      <c:valAx>
        <c:axId val="1547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4651"/>
        <c:axId val="9401370"/>
      </c:barChart>
      <c:catAx>
        <c:axId val="692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70"/>
        <c:auto val="1"/>
        <c:lblAlgn val="ctr"/>
        <c:lblOffset val="100"/>
        <c:noMultiLvlLbl val="0"/>
      </c:catAx>
      <c:valAx>
        <c:axId val="94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29922"/>
        <c:axId val="71837170"/>
      </c:barChart>
      <c:catAx>
        <c:axId val="7972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170"/>
        <c:auto val="1"/>
        <c:lblAlgn val="ctr"/>
        <c:lblOffset val="100"/>
        <c:noMultiLvlLbl val="0"/>
      </c:catAx>
      <c:valAx>
        <c:axId val="718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26747"/>
        <c:axId val="65631871"/>
      </c:barChart>
      <c:catAx>
        <c:axId val="641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871"/>
        <c:auto val="1"/>
        <c:lblAlgn val="ctr"/>
        <c:lblOffset val="100"/>
        <c:noMultiLvlLbl val="0"/>
      </c:catAx>
      <c:valAx>
        <c:axId val="6563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