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2816"/>
        <c:axId val="71444048"/>
      </c:barChart>
      <c:catAx>
        <c:axId val="345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048"/>
        <c:auto val="1"/>
        <c:lblAlgn val="ctr"/>
        <c:lblOffset val="100"/>
        <c:noMultiLvlLbl val="0"/>
      </c:catAx>
      <c:valAx>
        <c:axId val="714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38272"/>
        <c:axId val="50331301"/>
      </c:barChart>
      <c:catAx>
        <c:axId val="1403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301"/>
        <c:auto val="1"/>
        <c:lblAlgn val="ctr"/>
        <c:lblOffset val="100"/>
        <c:noMultiLvlLbl val="0"/>
      </c:catAx>
      <c:valAx>
        <c:axId val="503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94325"/>
        <c:axId val="65088212"/>
      </c:barChart>
      <c:catAx>
        <c:axId val="381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212"/>
        <c:auto val="1"/>
        <c:lblAlgn val="ctr"/>
        <c:lblOffset val="100"/>
        <c:noMultiLvlLbl val="0"/>
      </c:catAx>
      <c:valAx>
        <c:axId val="650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54722"/>
        <c:axId val="54513483"/>
      </c:barChart>
      <c:catAx>
        <c:axId val="143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483"/>
        <c:auto val="1"/>
        <c:lblAlgn val="ctr"/>
        <c:lblOffset val="100"/>
        <c:noMultiLvlLbl val="0"/>
      </c:catAx>
      <c:valAx>
        <c:axId val="545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0339"/>
        <c:axId val="34294247"/>
      </c:barChart>
      <c:catAx>
        <c:axId val="511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247"/>
        <c:auto val="1"/>
        <c:lblAlgn val="ctr"/>
        <c:lblOffset val="100"/>
        <c:noMultiLvlLbl val="0"/>
      </c:catAx>
      <c:valAx>
        <c:axId val="342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72021"/>
        <c:axId val="83096070"/>
      </c:barChart>
      <c:catAx>
        <c:axId val="386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070"/>
        <c:auto val="1"/>
        <c:lblAlgn val="ctr"/>
        <c:lblOffset val="100"/>
        <c:noMultiLvlLbl val="0"/>
      </c:catAx>
      <c:valAx>
        <c:axId val="830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6590"/>
        <c:axId val="8264950"/>
      </c:barChart>
      <c:catAx>
        <c:axId val="3900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50"/>
        <c:auto val="1"/>
        <c:lblAlgn val="ctr"/>
        <c:lblOffset val="100"/>
        <c:noMultiLvlLbl val="0"/>
      </c:catAx>
      <c:valAx>
        <c:axId val="82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73793"/>
        <c:axId val="96113871"/>
      </c:barChart>
      <c:catAx>
        <c:axId val="2117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871"/>
        <c:auto val="1"/>
        <c:lblAlgn val="ctr"/>
        <c:lblOffset val="100"/>
        <c:noMultiLvlLbl val="0"/>
      </c:catAx>
      <c:valAx>
        <c:axId val="961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111"/>
        <c:axId val="90304081"/>
      </c:barChart>
      <c:catAx>
        <c:axId val="717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081"/>
        <c:auto val="1"/>
        <c:lblAlgn val="ctr"/>
        <c:lblOffset val="100"/>
        <c:noMultiLvlLbl val="0"/>
      </c:catAx>
      <c:valAx>
        <c:axId val="903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39874"/>
        <c:axId val="49672628"/>
      </c:barChart>
      <c:catAx>
        <c:axId val="417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628"/>
        <c:auto val="1"/>
        <c:lblAlgn val="ctr"/>
        <c:lblOffset val="100"/>
        <c:noMultiLvlLbl val="0"/>
      </c:catAx>
      <c:valAx>
        <c:axId val="496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11836"/>
        <c:axId val="69827465"/>
      </c:barChart>
      <c:catAx>
        <c:axId val="442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465"/>
        <c:auto val="1"/>
        <c:lblAlgn val="ctr"/>
        <c:lblOffset val="100"/>
        <c:noMultiLvlLbl val="0"/>
      </c:catAx>
      <c:valAx>
        <c:axId val="698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33379"/>
        <c:axId val="75814141"/>
      </c:barChart>
      <c:catAx>
        <c:axId val="5013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141"/>
        <c:auto val="1"/>
        <c:lblAlgn val="ctr"/>
        <c:lblOffset val="100"/>
        <c:noMultiLvlLbl val="0"/>
      </c:catAx>
      <c:valAx>
        <c:axId val="758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73772"/>
        <c:axId val="40280473"/>
      </c:barChart>
      <c:catAx>
        <c:axId val="493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473"/>
        <c:auto val="1"/>
        <c:lblAlgn val="ctr"/>
        <c:lblOffset val="100"/>
        <c:noMultiLvlLbl val="0"/>
      </c:catAx>
      <c:valAx>
        <c:axId val="402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99480"/>
        <c:axId val="80835864"/>
      </c:barChart>
      <c:catAx>
        <c:axId val="706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864"/>
        <c:auto val="1"/>
        <c:lblAlgn val="ctr"/>
        <c:lblOffset val="100"/>
        <c:noMultiLvlLbl val="0"/>
      </c:catAx>
      <c:valAx>
        <c:axId val="808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23356"/>
        <c:axId val="54116969"/>
      </c:barChart>
      <c:catAx>
        <c:axId val="9432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969"/>
        <c:auto val="1"/>
        <c:lblAlgn val="ctr"/>
        <c:lblOffset val="100"/>
        <c:noMultiLvlLbl val="0"/>
      </c:catAx>
      <c:valAx>
        <c:axId val="541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50068"/>
        <c:axId val="99424420"/>
      </c:barChart>
      <c:catAx>
        <c:axId val="2085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420"/>
        <c:auto val="1"/>
        <c:lblAlgn val="ctr"/>
        <c:lblOffset val="100"/>
        <c:noMultiLvlLbl val="0"/>
      </c:catAx>
      <c:valAx>
        <c:axId val="9942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73747"/>
        <c:axId val="10109817"/>
      </c:barChart>
      <c:catAx>
        <c:axId val="286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817"/>
        <c:auto val="1"/>
        <c:lblAlgn val="ctr"/>
        <c:lblOffset val="100"/>
        <c:noMultiLvlLbl val="0"/>
      </c:catAx>
      <c:valAx>
        <c:axId val="101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79773"/>
        <c:axId val="84149184"/>
      </c:barChart>
      <c:catAx>
        <c:axId val="1257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184"/>
        <c:auto val="1"/>
        <c:lblAlgn val="ctr"/>
        <c:lblOffset val="100"/>
        <c:noMultiLvlLbl val="0"/>
      </c:catAx>
      <c:valAx>
        <c:axId val="841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