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4770"/>
        <c:axId val="70002701"/>
      </c:scatterChart>
      <c:valAx>
        <c:axId val="6141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01"/>
        <c:crossesAt val="0"/>
        <c:crossBetween val="midCat"/>
      </c:valAx>
      <c:valAx>
        <c:axId val="7000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01327"/>
        <c:axId val="14380643"/>
      </c:scatterChart>
      <c:valAx>
        <c:axId val="765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643"/>
        <c:crossesAt val="0"/>
        <c:crossBetween val="midCat"/>
      </c:valAx>
      <c:valAx>
        <c:axId val="143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6220"/>
        <c:axId val="95936195"/>
      </c:scatterChart>
      <c:valAx>
        <c:axId val="9847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195"/>
        <c:crossesAt val="0"/>
        <c:crossBetween val="midCat"/>
      </c:valAx>
      <c:valAx>
        <c:axId val="9593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11072"/>
        <c:axId val="60883882"/>
      </c:scatterChart>
      <c:valAx>
        <c:axId val="5421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882"/>
        <c:crossesAt val="0"/>
        <c:crossBetween val="midCat"/>
      </c:valAx>
      <c:valAx>
        <c:axId val="6088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