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09422"/>
        <c:axId val="71383954"/>
      </c:scatterChart>
      <c:valAx>
        <c:axId val="79509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954"/>
        <c:crossesAt val="0"/>
        <c:crossBetween val="midCat"/>
      </c:valAx>
      <c:valAx>
        <c:axId val="7138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50575"/>
        <c:axId val="94265568"/>
      </c:scatterChart>
      <c:valAx>
        <c:axId val="51250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568"/>
        <c:crossesAt val="0"/>
        <c:crossBetween val="midCat"/>
      </c:valAx>
      <c:valAx>
        <c:axId val="9426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