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63925"/>
        <c:axId val="39969645"/>
      </c:scatterChart>
      <c:valAx>
        <c:axId val="98863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645"/>
        <c:crossesAt val="0"/>
        <c:crossBetween val="midCat"/>
      </c:valAx>
      <c:valAx>
        <c:axId val="39969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00801"/>
        <c:axId val="87225497"/>
      </c:scatterChart>
      <c:valAx>
        <c:axId val="16900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497"/>
        <c:crossesAt val="0"/>
        <c:crossBetween val="midCat"/>
      </c:valAx>
      <c:valAx>
        <c:axId val="87225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