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56581"/>
        <c:axId val="26389924"/>
      </c:scatterChart>
      <c:valAx>
        <c:axId val="26056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924"/>
        <c:crossesAt val="0"/>
        <c:crossBetween val="midCat"/>
      </c:valAx>
      <c:valAx>
        <c:axId val="2638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3281"/>
        <c:axId val="38672985"/>
      </c:scatterChart>
      <c:valAx>
        <c:axId val="7523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985"/>
        <c:crossesAt val="0"/>
        <c:crossBetween val="midCat"/>
      </c:valAx>
      <c:valAx>
        <c:axId val="3867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