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34583"/>
        <c:axId val="55471824"/>
      </c:scatterChart>
      <c:valAx>
        <c:axId val="85334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824"/>
        <c:crossesAt val="0"/>
        <c:crossBetween val="midCat"/>
      </c:valAx>
      <c:valAx>
        <c:axId val="5547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40395"/>
        <c:axId val="77504518"/>
      </c:scatterChart>
      <c:valAx>
        <c:axId val="2454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518"/>
        <c:crossesAt val="0"/>
        <c:crossBetween val="midCat"/>
      </c:valAx>
      <c:valAx>
        <c:axId val="77504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