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924118"/>
        <c:axId val="51756588"/>
      </c:barChart>
      <c:catAx>
        <c:axId val="43924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756588"/>
        <c:crossesAt val="0"/>
        <c:auto val="1"/>
        <c:lblAlgn val="ctr"/>
        <c:lblOffset val="100"/>
        <c:noMultiLvlLbl val="0"/>
      </c:catAx>
      <c:valAx>
        <c:axId val="517565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9241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192547"/>
        <c:axId val="97756502"/>
      </c:barChart>
      <c:catAx>
        <c:axId val="831925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756502"/>
        <c:crossesAt val="0"/>
        <c:auto val="1"/>
        <c:lblAlgn val="ctr"/>
        <c:lblOffset val="100"/>
        <c:noMultiLvlLbl val="0"/>
      </c:catAx>
      <c:valAx>
        <c:axId val="977565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1925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