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301433"/>
        <c:axId val="36203785"/>
      </c:scatterChart>
      <c:valAx>
        <c:axId val="323014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3785"/>
        <c:crossBetween val="midCat"/>
      </c:valAx>
      <c:valAx>
        <c:axId val="362037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14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386240"/>
        <c:axId val="80999600"/>
      </c:scatterChart>
      <c:valAx>
        <c:axId val="92386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9600"/>
        <c:crossesAt val="0"/>
        <c:crossBetween val="midCat"/>
      </c:valAx>
      <c:valAx>
        <c:axId val="8099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6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