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18413"/>
        <c:axId val="54848821"/>
      </c:scatterChart>
      <c:valAx>
        <c:axId val="8201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21"/>
        <c:crossesAt val="0"/>
        <c:crossBetween val="midCat"/>
      </c:valAx>
      <c:valAx>
        <c:axId val="548488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32964"/>
        <c:axId val="9226480"/>
      </c:scatterChart>
      <c:valAx>
        <c:axId val="1043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80"/>
        <c:crossesAt val="0"/>
        <c:crossBetween val="midCat"/>
      </c:valAx>
      <c:valAx>
        <c:axId val="9226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06294"/>
        <c:axId val="21099130"/>
      </c:scatterChart>
      <c:valAx>
        <c:axId val="35506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30"/>
        <c:crossesAt val="0"/>
        <c:crossBetween val="midCat"/>
        <c:majorUnit val="10"/>
      </c:valAx>
      <c:valAx>
        <c:axId val="210991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67103"/>
        <c:axId val="87321669"/>
      </c:scatterChart>
      <c:valAx>
        <c:axId val="34567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669"/>
        <c:crossesAt val="0"/>
        <c:crossBetween val="midCat"/>
      </c:valAx>
      <c:valAx>
        <c:axId val="87321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99290"/>
        <c:axId val="63383556"/>
      </c:scatterChart>
      <c:valAx>
        <c:axId val="79599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556"/>
        <c:crossesAt val="0"/>
        <c:crossBetween val="midCat"/>
      </c:valAx>
      <c:valAx>
        <c:axId val="63383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