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75988"/>
        <c:axId val="45343122"/>
      </c:scatterChart>
      <c:valAx>
        <c:axId val="83375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22"/>
        <c:crossBetween val="midCat"/>
      </c:valAx>
      <c:valAx>
        <c:axId val="45343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03383"/>
        <c:axId val="62876254"/>
      </c:scatterChart>
      <c:valAx>
        <c:axId val="4290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54"/>
        <c:crossesAt val="0"/>
        <c:crossBetween val="midCat"/>
      </c:valAx>
      <c:valAx>
        <c:axId val="628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