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15621"/>
        <c:axId val="89949576"/>
      </c:barChart>
      <c:catAx>
        <c:axId val="78715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9576"/>
        <c:auto val="1"/>
        <c:lblAlgn val="ctr"/>
        <c:lblOffset val="100"/>
        <c:noMultiLvlLbl val="0"/>
      </c:catAx>
      <c:valAx>
        <c:axId val="89949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15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06960"/>
        <c:axId val="26399024"/>
      </c:scatterChart>
      <c:valAx>
        <c:axId val="4190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024"/>
        <c:crossesAt val="0"/>
        <c:crossBetween val="midCat"/>
      </c:valAx>
      <c:valAx>
        <c:axId val="263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