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597139"/>
        <c:axId val="54713239"/>
      </c:scatterChart>
      <c:valAx>
        <c:axId val="115971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239"/>
        <c:crossBetween val="midCat"/>
      </c:valAx>
      <c:valAx>
        <c:axId val="547132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1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95066"/>
        <c:axId val="76365953"/>
      </c:scatterChart>
      <c:valAx>
        <c:axId val="6739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953"/>
        <c:crossesAt val="0"/>
        <c:crossBetween val="midCat"/>
      </c:valAx>
      <c:valAx>
        <c:axId val="7636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