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00497"/>
        <c:axId val="79361306"/>
      </c:scatterChart>
      <c:valAx>
        <c:axId val="39200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306"/>
        <c:crossBetween val="midCat"/>
      </c:valAx>
      <c:valAx>
        <c:axId val="79361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81102"/>
        <c:axId val="91420695"/>
      </c:scatterChart>
      <c:valAx>
        <c:axId val="347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95"/>
        <c:crossesAt val="0"/>
        <c:crossBetween val="midCat"/>
      </c:valAx>
      <c:valAx>
        <c:axId val="914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