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017448"/>
        <c:axId val="7919032"/>
      </c:barChart>
      <c:catAx>
        <c:axId val="65017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9032"/>
        <c:auto val="1"/>
        <c:lblAlgn val="ctr"/>
        <c:lblOffset val="100"/>
        <c:noMultiLvlLbl val="0"/>
      </c:catAx>
      <c:valAx>
        <c:axId val="7919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174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72053"/>
        <c:axId val="82069242"/>
      </c:scatterChart>
      <c:valAx>
        <c:axId val="5637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242"/>
        <c:crossesAt val="0"/>
        <c:crossBetween val="midCat"/>
      </c:valAx>
      <c:valAx>
        <c:axId val="8206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