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230731"/>
        <c:axId val="43062801"/>
      </c:scatterChart>
      <c:valAx>
        <c:axId val="82307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2801"/>
        <c:crossesAt val="0"/>
        <c:crossBetween val="midCat"/>
      </c:valAx>
      <c:valAx>
        <c:axId val="4306280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73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6111820"/>
        <c:axId val="47962986"/>
      </c:scatterChart>
      <c:valAx>
        <c:axId val="861118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2986"/>
        <c:crossesAt val="0"/>
        <c:crossBetween val="midCat"/>
      </c:valAx>
      <c:valAx>
        <c:axId val="4796298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18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0232956"/>
        <c:axId val="83414280"/>
      </c:scatterChart>
      <c:valAx>
        <c:axId val="9023295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14280"/>
        <c:crossesAt val="0"/>
        <c:crossBetween val="midCat"/>
        <c:majorUnit val="10"/>
      </c:valAx>
      <c:valAx>
        <c:axId val="8341428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29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1110887"/>
        <c:axId val="54122045"/>
      </c:scatterChart>
      <c:valAx>
        <c:axId val="2111088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2045"/>
        <c:crossesAt val="0"/>
        <c:crossBetween val="midCat"/>
      </c:valAx>
      <c:valAx>
        <c:axId val="5412204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08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9229428"/>
        <c:axId val="2466193"/>
      </c:scatterChart>
      <c:valAx>
        <c:axId val="1922942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193"/>
        <c:crossesAt val="0"/>
        <c:crossBetween val="midCat"/>
      </c:valAx>
      <c:valAx>
        <c:axId val="246619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94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