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405187"/>
        <c:axId val="646838"/>
      </c:scatterChart>
      <c:valAx>
        <c:axId val="59405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38"/>
        <c:crossesAt val="0"/>
        <c:crossBetween val="midCat"/>
      </c:valAx>
      <c:valAx>
        <c:axId val="6468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51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14348"/>
        <c:axId val="23821228"/>
      </c:scatterChart>
      <c:valAx>
        <c:axId val="3314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1228"/>
        <c:crossesAt val="0"/>
        <c:crossBetween val="midCat"/>
      </c:valAx>
      <c:valAx>
        <c:axId val="238212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858897"/>
        <c:axId val="71514787"/>
      </c:scatterChart>
      <c:valAx>
        <c:axId val="548588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4787"/>
        <c:crossesAt val="0"/>
        <c:crossBetween val="midCat"/>
        <c:majorUnit val="10"/>
      </c:valAx>
      <c:valAx>
        <c:axId val="715147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888621"/>
        <c:axId val="22534306"/>
      </c:scatterChart>
      <c:valAx>
        <c:axId val="228886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4306"/>
        <c:crossesAt val="0"/>
        <c:crossBetween val="midCat"/>
      </c:valAx>
      <c:valAx>
        <c:axId val="225343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8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601119"/>
        <c:axId val="85575391"/>
      </c:scatterChart>
      <c:valAx>
        <c:axId val="496011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5391"/>
        <c:crossesAt val="0"/>
        <c:crossBetween val="midCat"/>
      </c:valAx>
      <c:valAx>
        <c:axId val="855753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