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531868"/>
        <c:axId val="90917059"/>
      </c:scatterChart>
      <c:valAx>
        <c:axId val="595318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059"/>
        <c:crossBetween val="midCat"/>
      </c:valAx>
      <c:valAx>
        <c:axId val="909170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8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143275"/>
        <c:axId val="7433571"/>
      </c:scatterChart>
      <c:valAx>
        <c:axId val="2414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71"/>
        <c:crossesAt val="0"/>
        <c:crossBetween val="midCat"/>
      </c:valAx>
      <c:valAx>
        <c:axId val="743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