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629482"/>
        <c:axId val="93756195"/>
      </c:scatterChart>
      <c:valAx>
        <c:axId val="74629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195"/>
        <c:crossBetween val="midCat"/>
      </c:valAx>
      <c:valAx>
        <c:axId val="937561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11628"/>
        <c:axId val="24595132"/>
      </c:scatterChart>
      <c:valAx>
        <c:axId val="8861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132"/>
        <c:crossesAt val="0"/>
        <c:crossBetween val="midCat"/>
      </c:valAx>
      <c:valAx>
        <c:axId val="245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