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95973"/>
        <c:axId val="36577900"/>
      </c:scatterChart>
      <c:valAx>
        <c:axId val="64795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00"/>
        <c:crossBetween val="midCat"/>
      </c:valAx>
      <c:valAx>
        <c:axId val="36577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5961"/>
        <c:axId val="47040188"/>
      </c:scatterChart>
      <c:valAx>
        <c:axId val="951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188"/>
        <c:crossesAt val="0"/>
        <c:crossBetween val="midCat"/>
      </c:valAx>
      <c:valAx>
        <c:axId val="470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