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609962"/>
        <c:axId val="88544877"/>
      </c:barChart>
      <c:catAx>
        <c:axId val="176099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44877"/>
        <c:auto val="1"/>
        <c:lblAlgn val="ctr"/>
        <c:lblOffset val="100"/>
        <c:noMultiLvlLbl val="0"/>
      </c:catAx>
      <c:valAx>
        <c:axId val="885448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099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633248"/>
        <c:axId val="82972792"/>
      </c:scatterChart>
      <c:valAx>
        <c:axId val="1663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2792"/>
        <c:crossesAt val="0"/>
        <c:crossBetween val="midCat"/>
      </c:valAx>
      <c:valAx>
        <c:axId val="8297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3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