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851537"/>
        <c:axId val="91448535"/>
      </c:scatterChart>
      <c:valAx>
        <c:axId val="798515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535"/>
        <c:crossBetween val="midCat"/>
      </c:valAx>
      <c:valAx>
        <c:axId val="914485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5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62444"/>
        <c:axId val="34695276"/>
      </c:scatterChart>
      <c:valAx>
        <c:axId val="7186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276"/>
        <c:crossesAt val="0"/>
        <c:crossBetween val="midCat"/>
      </c:valAx>
      <c:valAx>
        <c:axId val="3469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