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20137"/>
        <c:axId val="19280447"/>
      </c:scatterChart>
      <c:valAx>
        <c:axId val="9712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447"/>
        <c:crossesAt val="0"/>
        <c:crossBetween val="midCat"/>
      </c:valAx>
      <c:valAx>
        <c:axId val="19280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44127"/>
        <c:axId val="90313739"/>
      </c:scatterChart>
      <c:valAx>
        <c:axId val="340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39"/>
        <c:crossesAt val="0"/>
        <c:crossBetween val="midCat"/>
      </c:valAx>
      <c:valAx>
        <c:axId val="90313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583703"/>
        <c:axId val="4939132"/>
      </c:scatterChart>
      <c:valAx>
        <c:axId val="415837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2"/>
        <c:crossesAt val="0"/>
        <c:crossBetween val="midCat"/>
        <c:majorUnit val="10"/>
      </c:valAx>
      <c:valAx>
        <c:axId val="4939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42042"/>
        <c:axId val="98109812"/>
      </c:scatterChart>
      <c:valAx>
        <c:axId val="218420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12"/>
        <c:crossesAt val="0"/>
        <c:crossBetween val="midCat"/>
      </c:valAx>
      <c:valAx>
        <c:axId val="98109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67823"/>
        <c:axId val="1470885"/>
      </c:scatterChart>
      <c:valAx>
        <c:axId val="53467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5"/>
        <c:crossesAt val="0"/>
        <c:crossBetween val="midCat"/>
      </c:valAx>
      <c:valAx>
        <c:axId val="1470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