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608747"/>
        <c:axId val="26042602"/>
      </c:scatterChart>
      <c:valAx>
        <c:axId val="796087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2602"/>
        <c:crossesAt val="0"/>
        <c:crossBetween val="midCat"/>
      </c:valAx>
      <c:valAx>
        <c:axId val="260426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87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6673"/>
        <c:axId val="85845636"/>
      </c:scatterChart>
      <c:valAx>
        <c:axId val="8766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5636"/>
        <c:crossesAt val="0"/>
        <c:crossBetween val="midCat"/>
      </c:valAx>
      <c:valAx>
        <c:axId val="858456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527079"/>
        <c:axId val="1027222"/>
      </c:scatterChart>
      <c:valAx>
        <c:axId val="545270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222"/>
        <c:crossesAt val="0"/>
        <c:crossBetween val="midCat"/>
      </c:valAx>
      <c:valAx>
        <c:axId val="10272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70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907974"/>
        <c:axId val="27742961"/>
      </c:scatterChart>
      <c:valAx>
        <c:axId val="729079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2961"/>
        <c:crossesAt val="0"/>
        <c:crossBetween val="midCat"/>
      </c:valAx>
      <c:valAx>
        <c:axId val="277429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79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