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59099"/>
        <c:axId val="68227612"/>
      </c:barChart>
      <c:catAx>
        <c:axId val="402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612"/>
        <c:auto val="1"/>
        <c:lblAlgn val="ctr"/>
        <c:lblOffset val="100"/>
        <c:noMultiLvlLbl val="0"/>
      </c:catAx>
      <c:valAx>
        <c:axId val="682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8110"/>
        <c:axId val="60598853"/>
      </c:barChart>
      <c:catAx>
        <c:axId val="217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53"/>
        <c:auto val="1"/>
        <c:lblAlgn val="ctr"/>
        <c:lblOffset val="100"/>
        <c:noMultiLvlLbl val="0"/>
      </c:catAx>
      <c:valAx>
        <c:axId val="605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1449"/>
        <c:axId val="34871123"/>
      </c:barChart>
      <c:catAx>
        <c:axId val="754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123"/>
        <c:auto val="1"/>
        <c:lblAlgn val="ctr"/>
        <c:lblOffset val="100"/>
        <c:noMultiLvlLbl val="0"/>
      </c:catAx>
      <c:valAx>
        <c:axId val="348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9264"/>
        <c:axId val="58680813"/>
      </c:barChart>
      <c:catAx>
        <c:axId val="305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813"/>
        <c:auto val="1"/>
        <c:lblAlgn val="ctr"/>
        <c:lblOffset val="100"/>
        <c:noMultiLvlLbl val="0"/>
      </c:catAx>
      <c:valAx>
        <c:axId val="586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99662"/>
        <c:axId val="84368452"/>
      </c:barChart>
      <c:catAx>
        <c:axId val="785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52"/>
        <c:auto val="1"/>
        <c:lblAlgn val="ctr"/>
        <c:lblOffset val="100"/>
        <c:noMultiLvlLbl val="0"/>
      </c:catAx>
      <c:valAx>
        <c:axId val="843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98789"/>
        <c:axId val="14719077"/>
      </c:barChart>
      <c:catAx>
        <c:axId val="693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77"/>
        <c:auto val="1"/>
        <c:lblAlgn val="ctr"/>
        <c:lblOffset val="100"/>
        <c:noMultiLvlLbl val="0"/>
      </c:catAx>
      <c:valAx>
        <c:axId val="147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1856"/>
        <c:axId val="4243882"/>
      </c:barChart>
      <c:catAx>
        <c:axId val="436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82"/>
        <c:auto val="1"/>
        <c:lblAlgn val="ctr"/>
        <c:lblOffset val="100"/>
        <c:noMultiLvlLbl val="0"/>
      </c:catAx>
      <c:valAx>
        <c:axId val="42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368"/>
        <c:axId val="37646894"/>
      </c:barChart>
      <c:catAx>
        <c:axId val="46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894"/>
        <c:auto val="1"/>
        <c:lblAlgn val="ctr"/>
        <c:lblOffset val="100"/>
        <c:noMultiLvlLbl val="0"/>
      </c:catAx>
      <c:valAx>
        <c:axId val="376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93658"/>
        <c:axId val="50890049"/>
      </c:barChart>
      <c:catAx>
        <c:axId val="388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49"/>
        <c:auto val="1"/>
        <c:lblAlgn val="ctr"/>
        <c:lblOffset val="100"/>
        <c:noMultiLvlLbl val="0"/>
      </c:catAx>
      <c:valAx>
        <c:axId val="508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19540"/>
        <c:axId val="40931029"/>
      </c:barChart>
      <c:catAx>
        <c:axId val="669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29"/>
        <c:auto val="1"/>
        <c:lblAlgn val="ctr"/>
        <c:lblOffset val="100"/>
        <c:noMultiLvlLbl val="0"/>
      </c:catAx>
      <c:valAx>
        <c:axId val="409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45589"/>
        <c:axId val="26656599"/>
      </c:barChart>
      <c:catAx>
        <c:axId val="524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99"/>
        <c:auto val="1"/>
        <c:lblAlgn val="ctr"/>
        <c:lblOffset val="100"/>
        <c:noMultiLvlLbl val="0"/>
      </c:catAx>
      <c:valAx>
        <c:axId val="266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8618"/>
        <c:axId val="60663516"/>
      </c:barChart>
      <c:catAx>
        <c:axId val="439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16"/>
        <c:auto val="1"/>
        <c:lblAlgn val="ctr"/>
        <c:lblOffset val="100"/>
        <c:noMultiLvlLbl val="0"/>
      </c:catAx>
      <c:valAx>
        <c:axId val="606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70654"/>
        <c:axId val="46226616"/>
      </c:barChart>
      <c:catAx>
        <c:axId val="633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616"/>
        <c:auto val="1"/>
        <c:lblAlgn val="ctr"/>
        <c:lblOffset val="100"/>
        <c:noMultiLvlLbl val="0"/>
      </c:catAx>
      <c:valAx>
        <c:axId val="462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47982"/>
        <c:axId val="22368122"/>
      </c:barChart>
      <c:catAx>
        <c:axId val="508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22"/>
        <c:auto val="1"/>
        <c:lblAlgn val="ctr"/>
        <c:lblOffset val="100"/>
        <c:noMultiLvlLbl val="0"/>
      </c:catAx>
      <c:valAx>
        <c:axId val="223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8079"/>
        <c:axId val="10450251"/>
      </c:barChart>
      <c:catAx>
        <c:axId val="176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51"/>
        <c:auto val="1"/>
        <c:lblAlgn val="ctr"/>
        <c:lblOffset val="100"/>
        <c:noMultiLvlLbl val="0"/>
      </c:catAx>
      <c:valAx>
        <c:axId val="104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3686"/>
        <c:axId val="48687610"/>
      </c:barChart>
      <c:catAx>
        <c:axId val="523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10"/>
        <c:auto val="1"/>
        <c:lblAlgn val="ctr"/>
        <c:lblOffset val="100"/>
        <c:noMultiLvlLbl val="0"/>
      </c:catAx>
      <c:valAx>
        <c:axId val="486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60625"/>
        <c:axId val="36027656"/>
      </c:barChart>
      <c:catAx>
        <c:axId val="230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56"/>
        <c:auto val="1"/>
        <c:lblAlgn val="ctr"/>
        <c:lblOffset val="100"/>
        <c:noMultiLvlLbl val="0"/>
      </c:catAx>
      <c:valAx>
        <c:axId val="360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9481"/>
        <c:axId val="14965175"/>
      </c:barChart>
      <c:catAx>
        <c:axId val="134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75"/>
        <c:auto val="1"/>
        <c:lblAlgn val="ctr"/>
        <c:lblOffset val="100"/>
        <c:noMultiLvlLbl val="0"/>
      </c:catAx>
      <c:valAx>
        <c:axId val="149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