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5651"/>
        <c:axId val="19143866"/>
      </c:barChart>
      <c:catAx>
        <c:axId val="412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66"/>
        <c:auto val="1"/>
        <c:lblAlgn val="ctr"/>
        <c:lblOffset val="100"/>
        <c:noMultiLvlLbl val="0"/>
      </c:catAx>
      <c:valAx>
        <c:axId val="191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9224"/>
        <c:axId val="20148040"/>
      </c:barChart>
      <c:catAx>
        <c:axId val="543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040"/>
        <c:auto val="1"/>
        <c:lblAlgn val="ctr"/>
        <c:lblOffset val="100"/>
        <c:noMultiLvlLbl val="0"/>
      </c:catAx>
      <c:valAx>
        <c:axId val="201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162"/>
        <c:axId val="37560699"/>
      </c:barChart>
      <c:catAx>
        <c:axId val="62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699"/>
        <c:auto val="1"/>
        <c:lblAlgn val="ctr"/>
        <c:lblOffset val="100"/>
        <c:noMultiLvlLbl val="0"/>
      </c:catAx>
      <c:valAx>
        <c:axId val="375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58258"/>
        <c:axId val="64707398"/>
      </c:barChart>
      <c:catAx>
        <c:axId val="606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398"/>
        <c:auto val="1"/>
        <c:lblAlgn val="ctr"/>
        <c:lblOffset val="100"/>
        <c:noMultiLvlLbl val="0"/>
      </c:catAx>
      <c:valAx>
        <c:axId val="647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0566"/>
        <c:axId val="90231857"/>
      </c:barChart>
      <c:catAx>
        <c:axId val="461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857"/>
        <c:auto val="1"/>
        <c:lblAlgn val="ctr"/>
        <c:lblOffset val="100"/>
        <c:noMultiLvlLbl val="0"/>
      </c:catAx>
      <c:valAx>
        <c:axId val="902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1942"/>
        <c:axId val="79377093"/>
      </c:barChart>
      <c:catAx>
        <c:axId val="656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093"/>
        <c:auto val="1"/>
        <c:lblAlgn val="ctr"/>
        <c:lblOffset val="100"/>
        <c:noMultiLvlLbl val="0"/>
      </c:catAx>
      <c:valAx>
        <c:axId val="793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9235"/>
        <c:axId val="63065044"/>
      </c:barChart>
      <c:catAx>
        <c:axId val="770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044"/>
        <c:auto val="1"/>
        <c:lblAlgn val="ctr"/>
        <c:lblOffset val="100"/>
        <c:noMultiLvlLbl val="0"/>
      </c:catAx>
      <c:valAx>
        <c:axId val="630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409"/>
        <c:axId val="67944453"/>
      </c:barChart>
      <c:catAx>
        <c:axId val="94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453"/>
        <c:auto val="1"/>
        <c:lblAlgn val="ctr"/>
        <c:lblOffset val="100"/>
        <c:noMultiLvlLbl val="0"/>
      </c:catAx>
      <c:valAx>
        <c:axId val="679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6232"/>
        <c:axId val="45304442"/>
      </c:barChart>
      <c:catAx>
        <c:axId val="944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442"/>
        <c:auto val="1"/>
        <c:lblAlgn val="ctr"/>
        <c:lblOffset val="100"/>
        <c:noMultiLvlLbl val="0"/>
      </c:catAx>
      <c:valAx>
        <c:axId val="453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31675"/>
        <c:axId val="96745252"/>
      </c:barChart>
      <c:catAx>
        <c:axId val="885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252"/>
        <c:auto val="1"/>
        <c:lblAlgn val="ctr"/>
        <c:lblOffset val="100"/>
        <c:noMultiLvlLbl val="0"/>
      </c:catAx>
      <c:valAx>
        <c:axId val="967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0461"/>
        <c:axId val="26249595"/>
      </c:barChart>
      <c:catAx>
        <c:axId val="861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95"/>
        <c:auto val="1"/>
        <c:lblAlgn val="ctr"/>
        <c:lblOffset val="100"/>
        <c:noMultiLvlLbl val="0"/>
      </c:catAx>
      <c:valAx>
        <c:axId val="262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1325"/>
        <c:axId val="48562938"/>
      </c:barChart>
      <c:catAx>
        <c:axId val="698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38"/>
        <c:auto val="1"/>
        <c:lblAlgn val="ctr"/>
        <c:lblOffset val="100"/>
        <c:noMultiLvlLbl val="0"/>
      </c:catAx>
      <c:valAx>
        <c:axId val="485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9869"/>
        <c:axId val="68937872"/>
      </c:barChart>
      <c:catAx>
        <c:axId val="745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72"/>
        <c:auto val="1"/>
        <c:lblAlgn val="ctr"/>
        <c:lblOffset val="100"/>
        <c:noMultiLvlLbl val="0"/>
      </c:catAx>
      <c:valAx>
        <c:axId val="689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378"/>
        <c:axId val="76882783"/>
      </c:barChart>
      <c:catAx>
        <c:axId val="31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783"/>
        <c:auto val="1"/>
        <c:lblAlgn val="ctr"/>
        <c:lblOffset val="100"/>
        <c:noMultiLvlLbl val="0"/>
      </c:catAx>
      <c:valAx>
        <c:axId val="768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7677"/>
        <c:axId val="75980565"/>
      </c:barChart>
      <c:catAx>
        <c:axId val="857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65"/>
        <c:auto val="1"/>
        <c:lblAlgn val="ctr"/>
        <c:lblOffset val="100"/>
        <c:noMultiLvlLbl val="0"/>
      </c:catAx>
      <c:valAx>
        <c:axId val="759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6994"/>
        <c:axId val="1566887"/>
      </c:barChart>
      <c:catAx>
        <c:axId val="398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87"/>
        <c:auto val="1"/>
        <c:lblAlgn val="ctr"/>
        <c:lblOffset val="100"/>
        <c:noMultiLvlLbl val="0"/>
      </c:catAx>
      <c:valAx>
        <c:axId val="15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47393"/>
        <c:axId val="72643082"/>
      </c:barChart>
      <c:catAx>
        <c:axId val="714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082"/>
        <c:auto val="1"/>
        <c:lblAlgn val="ctr"/>
        <c:lblOffset val="100"/>
        <c:noMultiLvlLbl val="0"/>
      </c:catAx>
      <c:valAx>
        <c:axId val="726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9548"/>
        <c:axId val="20353223"/>
      </c:barChart>
      <c:catAx>
        <c:axId val="684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23"/>
        <c:auto val="1"/>
        <c:lblAlgn val="ctr"/>
        <c:lblOffset val="100"/>
        <c:noMultiLvlLbl val="0"/>
      </c:catAx>
      <c:valAx>
        <c:axId val="203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