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1793"/>
        <c:axId val="39271914"/>
      </c:scatterChart>
      <c:valAx>
        <c:axId val="4195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914"/>
        <c:crossesAt val="0"/>
        <c:crossBetween val="midCat"/>
      </c:valAx>
      <c:valAx>
        <c:axId val="3927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6757"/>
        <c:axId val="45745713"/>
      </c:scatterChart>
      <c:valAx>
        <c:axId val="4362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713"/>
        <c:crossesAt val="0"/>
        <c:crossBetween val="midCat"/>
      </c:valAx>
      <c:valAx>
        <c:axId val="4574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0850"/>
        <c:axId val="94840250"/>
      </c:scatterChart>
      <c:valAx>
        <c:axId val="7309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250"/>
        <c:crossesAt val="0"/>
        <c:crossBetween val="midCat"/>
      </c:valAx>
      <c:valAx>
        <c:axId val="9484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4504"/>
        <c:axId val="66258308"/>
      </c:scatterChart>
      <c:valAx>
        <c:axId val="451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308"/>
        <c:crossesAt val="0"/>
        <c:crossBetween val="midCat"/>
      </c:valAx>
      <c:valAx>
        <c:axId val="6625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