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46909"/>
        <c:axId val="44391191"/>
      </c:barChart>
      <c:catAx>
        <c:axId val="4174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191"/>
        <c:auto val="1"/>
        <c:lblAlgn val="ctr"/>
        <c:lblOffset val="100"/>
        <c:noMultiLvlLbl val="0"/>
      </c:catAx>
      <c:valAx>
        <c:axId val="4439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93262"/>
        <c:axId val="88274013"/>
      </c:barChart>
      <c:catAx>
        <c:axId val="5979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013"/>
        <c:auto val="1"/>
        <c:lblAlgn val="ctr"/>
        <c:lblOffset val="100"/>
        <c:noMultiLvlLbl val="0"/>
      </c:catAx>
      <c:valAx>
        <c:axId val="8827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47938"/>
        <c:axId val="68504309"/>
      </c:barChart>
      <c:catAx>
        <c:axId val="5974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309"/>
        <c:auto val="1"/>
        <c:lblAlgn val="ctr"/>
        <c:lblOffset val="100"/>
        <c:noMultiLvlLbl val="0"/>
      </c:catAx>
      <c:valAx>
        <c:axId val="6850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51287"/>
        <c:axId val="65770630"/>
      </c:barChart>
      <c:catAx>
        <c:axId val="9055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630"/>
        <c:auto val="1"/>
        <c:lblAlgn val="ctr"/>
        <c:lblOffset val="100"/>
        <c:noMultiLvlLbl val="0"/>
      </c:catAx>
      <c:valAx>
        <c:axId val="6577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43862"/>
        <c:axId val="869842"/>
      </c:barChart>
      <c:catAx>
        <c:axId val="6414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2"/>
        <c:auto val="1"/>
        <c:lblAlgn val="ctr"/>
        <c:lblOffset val="100"/>
        <c:noMultiLvlLbl val="0"/>
      </c:catAx>
      <c:valAx>
        <c:axId val="86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31634"/>
        <c:axId val="80797967"/>
      </c:barChart>
      <c:catAx>
        <c:axId val="6233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967"/>
        <c:auto val="1"/>
        <c:lblAlgn val="ctr"/>
        <c:lblOffset val="100"/>
        <c:noMultiLvlLbl val="0"/>
      </c:catAx>
      <c:valAx>
        <c:axId val="8079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46478"/>
        <c:axId val="22797171"/>
      </c:barChart>
      <c:catAx>
        <c:axId val="4634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171"/>
        <c:auto val="1"/>
        <c:lblAlgn val="ctr"/>
        <c:lblOffset val="100"/>
        <c:noMultiLvlLbl val="0"/>
      </c:catAx>
      <c:valAx>
        <c:axId val="2279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71554"/>
        <c:axId val="9452432"/>
      </c:barChart>
      <c:catAx>
        <c:axId val="3677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32"/>
        <c:auto val="1"/>
        <c:lblAlgn val="ctr"/>
        <c:lblOffset val="100"/>
        <c:noMultiLvlLbl val="0"/>
      </c:catAx>
      <c:valAx>
        <c:axId val="945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46481"/>
        <c:axId val="46824872"/>
      </c:barChart>
      <c:catAx>
        <c:axId val="9034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872"/>
        <c:auto val="1"/>
        <c:lblAlgn val="ctr"/>
        <c:lblOffset val="100"/>
        <c:noMultiLvlLbl val="0"/>
      </c:catAx>
      <c:valAx>
        <c:axId val="4682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63664"/>
        <c:axId val="85917342"/>
      </c:barChart>
      <c:catAx>
        <c:axId val="9816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342"/>
        <c:auto val="1"/>
        <c:lblAlgn val="ctr"/>
        <c:lblOffset val="100"/>
        <c:noMultiLvlLbl val="0"/>
      </c:catAx>
      <c:valAx>
        <c:axId val="8591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98168"/>
        <c:axId val="44961061"/>
      </c:barChart>
      <c:catAx>
        <c:axId val="8939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061"/>
        <c:auto val="1"/>
        <c:lblAlgn val="ctr"/>
        <c:lblOffset val="100"/>
        <c:noMultiLvlLbl val="0"/>
      </c:catAx>
      <c:valAx>
        <c:axId val="4496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49677"/>
        <c:axId val="1905719"/>
      </c:barChart>
      <c:catAx>
        <c:axId val="5194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19"/>
        <c:auto val="1"/>
        <c:lblAlgn val="ctr"/>
        <c:lblOffset val="100"/>
        <c:noMultiLvlLbl val="0"/>
      </c:catAx>
      <c:valAx>
        <c:axId val="190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68190"/>
        <c:axId val="85441708"/>
      </c:barChart>
      <c:catAx>
        <c:axId val="6996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708"/>
        <c:auto val="1"/>
        <c:lblAlgn val="ctr"/>
        <c:lblOffset val="100"/>
        <c:noMultiLvlLbl val="0"/>
      </c:catAx>
      <c:valAx>
        <c:axId val="8544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10897"/>
        <c:axId val="37026364"/>
      </c:barChart>
      <c:catAx>
        <c:axId val="9721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364"/>
        <c:auto val="1"/>
        <c:lblAlgn val="ctr"/>
        <c:lblOffset val="100"/>
        <c:noMultiLvlLbl val="0"/>
      </c:catAx>
      <c:valAx>
        <c:axId val="3702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08827"/>
        <c:axId val="87047262"/>
      </c:barChart>
      <c:catAx>
        <c:axId val="1570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262"/>
        <c:auto val="1"/>
        <c:lblAlgn val="ctr"/>
        <c:lblOffset val="100"/>
        <c:noMultiLvlLbl val="0"/>
      </c:catAx>
      <c:valAx>
        <c:axId val="8704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8894"/>
        <c:axId val="93285101"/>
      </c:barChart>
      <c:catAx>
        <c:axId val="500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101"/>
        <c:auto val="1"/>
        <c:lblAlgn val="ctr"/>
        <c:lblOffset val="100"/>
        <c:noMultiLvlLbl val="0"/>
      </c:catAx>
      <c:valAx>
        <c:axId val="9328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30810"/>
        <c:axId val="81942417"/>
      </c:barChart>
      <c:catAx>
        <c:axId val="9933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417"/>
        <c:auto val="1"/>
        <c:lblAlgn val="ctr"/>
        <c:lblOffset val="100"/>
        <c:noMultiLvlLbl val="0"/>
      </c:catAx>
      <c:valAx>
        <c:axId val="8194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12891"/>
        <c:axId val="58872242"/>
      </c:barChart>
      <c:catAx>
        <c:axId val="8801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242"/>
        <c:auto val="1"/>
        <c:lblAlgn val="ctr"/>
        <c:lblOffset val="100"/>
        <c:noMultiLvlLbl val="0"/>
      </c:catAx>
      <c:valAx>
        <c:axId val="5887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