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34752"/>
        <c:axId val="16021511"/>
      </c:scatterChart>
      <c:valAx>
        <c:axId val="1963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511"/>
        <c:crossesAt val="0"/>
        <c:crossBetween val="midCat"/>
      </c:valAx>
      <c:valAx>
        <c:axId val="1602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6127"/>
        <c:axId val="96504675"/>
      </c:scatterChart>
      <c:valAx>
        <c:axId val="889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675"/>
        <c:crossesAt val="0"/>
        <c:crossBetween val="midCat"/>
      </c:valAx>
      <c:valAx>
        <c:axId val="9650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4782"/>
        <c:axId val="81891254"/>
      </c:scatterChart>
      <c:valAx>
        <c:axId val="5074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254"/>
        <c:crossesAt val="0"/>
        <c:crossBetween val="midCat"/>
      </c:valAx>
      <c:valAx>
        <c:axId val="81891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3870"/>
        <c:axId val="33288419"/>
      </c:scatterChart>
      <c:valAx>
        <c:axId val="501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419"/>
        <c:crossesAt val="0"/>
        <c:crossBetween val="midCat"/>
      </c:valAx>
      <c:valAx>
        <c:axId val="3328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