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3275"/>
        <c:axId val="53484835"/>
      </c:barChart>
      <c:catAx>
        <c:axId val="229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835"/>
        <c:auto val="1"/>
        <c:lblAlgn val="ctr"/>
        <c:lblOffset val="100"/>
        <c:noMultiLvlLbl val="0"/>
      </c:catAx>
      <c:valAx>
        <c:axId val="5348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23917"/>
        <c:axId val="16344999"/>
      </c:barChart>
      <c:catAx>
        <c:axId val="2862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999"/>
        <c:auto val="1"/>
        <c:lblAlgn val="ctr"/>
        <c:lblOffset val="100"/>
        <c:noMultiLvlLbl val="0"/>
      </c:catAx>
      <c:valAx>
        <c:axId val="1634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0076"/>
        <c:axId val="63040711"/>
      </c:barChart>
      <c:catAx>
        <c:axId val="828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711"/>
        <c:auto val="1"/>
        <c:lblAlgn val="ctr"/>
        <c:lblOffset val="100"/>
        <c:noMultiLvlLbl val="0"/>
      </c:catAx>
      <c:valAx>
        <c:axId val="6304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34741"/>
        <c:axId val="85661060"/>
      </c:barChart>
      <c:catAx>
        <c:axId val="9193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060"/>
        <c:auto val="1"/>
        <c:lblAlgn val="ctr"/>
        <c:lblOffset val="100"/>
        <c:noMultiLvlLbl val="0"/>
      </c:catAx>
      <c:valAx>
        <c:axId val="8566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39466"/>
        <c:axId val="50664246"/>
      </c:barChart>
      <c:catAx>
        <c:axId val="4793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246"/>
        <c:auto val="1"/>
        <c:lblAlgn val="ctr"/>
        <c:lblOffset val="100"/>
        <c:noMultiLvlLbl val="0"/>
      </c:catAx>
      <c:valAx>
        <c:axId val="5066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00179"/>
        <c:axId val="43550482"/>
      </c:barChart>
      <c:catAx>
        <c:axId val="2060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482"/>
        <c:auto val="1"/>
        <c:lblAlgn val="ctr"/>
        <c:lblOffset val="100"/>
        <c:noMultiLvlLbl val="0"/>
      </c:catAx>
      <c:valAx>
        <c:axId val="4355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81480"/>
        <c:axId val="32861845"/>
      </c:barChart>
      <c:catAx>
        <c:axId val="2888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845"/>
        <c:auto val="1"/>
        <c:lblAlgn val="ctr"/>
        <c:lblOffset val="100"/>
        <c:noMultiLvlLbl val="0"/>
      </c:catAx>
      <c:valAx>
        <c:axId val="3286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18314"/>
        <c:axId val="24440844"/>
      </c:barChart>
      <c:catAx>
        <c:axId val="6751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844"/>
        <c:auto val="1"/>
        <c:lblAlgn val="ctr"/>
        <c:lblOffset val="100"/>
        <c:noMultiLvlLbl val="0"/>
      </c:catAx>
      <c:valAx>
        <c:axId val="2444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28521"/>
        <c:axId val="31950163"/>
      </c:barChart>
      <c:catAx>
        <c:axId val="7702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163"/>
        <c:auto val="1"/>
        <c:lblAlgn val="ctr"/>
        <c:lblOffset val="100"/>
        <c:noMultiLvlLbl val="0"/>
      </c:catAx>
      <c:valAx>
        <c:axId val="3195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24425"/>
        <c:axId val="31186603"/>
      </c:barChart>
      <c:catAx>
        <c:axId val="9932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603"/>
        <c:auto val="1"/>
        <c:lblAlgn val="ctr"/>
        <c:lblOffset val="100"/>
        <c:noMultiLvlLbl val="0"/>
      </c:catAx>
      <c:valAx>
        <c:axId val="3118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13726"/>
        <c:axId val="74557332"/>
      </c:barChart>
      <c:catAx>
        <c:axId val="6021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332"/>
        <c:auto val="1"/>
        <c:lblAlgn val="ctr"/>
        <c:lblOffset val="100"/>
        <c:noMultiLvlLbl val="0"/>
      </c:catAx>
      <c:valAx>
        <c:axId val="7455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71593"/>
        <c:axId val="30727794"/>
      </c:barChart>
      <c:catAx>
        <c:axId val="8697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794"/>
        <c:auto val="1"/>
        <c:lblAlgn val="ctr"/>
        <c:lblOffset val="100"/>
        <c:noMultiLvlLbl val="0"/>
      </c:catAx>
      <c:valAx>
        <c:axId val="3072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1906"/>
        <c:axId val="72218658"/>
      </c:barChart>
      <c:catAx>
        <c:axId val="149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658"/>
        <c:auto val="1"/>
        <c:lblAlgn val="ctr"/>
        <c:lblOffset val="100"/>
        <c:noMultiLvlLbl val="0"/>
      </c:catAx>
      <c:valAx>
        <c:axId val="7221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82555"/>
        <c:axId val="16840527"/>
      </c:barChart>
      <c:catAx>
        <c:axId val="3368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527"/>
        <c:auto val="1"/>
        <c:lblAlgn val="ctr"/>
        <c:lblOffset val="100"/>
        <c:noMultiLvlLbl val="0"/>
      </c:catAx>
      <c:valAx>
        <c:axId val="1684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62718"/>
        <c:axId val="54746232"/>
      </c:barChart>
      <c:catAx>
        <c:axId val="4936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232"/>
        <c:auto val="1"/>
        <c:lblAlgn val="ctr"/>
        <c:lblOffset val="100"/>
        <c:noMultiLvlLbl val="0"/>
      </c:catAx>
      <c:valAx>
        <c:axId val="5474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55799"/>
        <c:axId val="88764678"/>
      </c:barChart>
      <c:catAx>
        <c:axId val="9865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678"/>
        <c:auto val="1"/>
        <c:lblAlgn val="ctr"/>
        <c:lblOffset val="100"/>
        <c:noMultiLvlLbl val="0"/>
      </c:catAx>
      <c:valAx>
        <c:axId val="8876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38865"/>
        <c:axId val="24472"/>
      </c:barChart>
      <c:catAx>
        <c:axId val="6663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"/>
        <c:auto val="1"/>
        <c:lblAlgn val="ctr"/>
        <c:lblOffset val="100"/>
        <c:noMultiLvlLbl val="0"/>
      </c:catAx>
      <c:valAx>
        <c:axId val="2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95612"/>
        <c:axId val="67957908"/>
      </c:barChart>
      <c:catAx>
        <c:axId val="5349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908"/>
        <c:auto val="1"/>
        <c:lblAlgn val="ctr"/>
        <c:lblOffset val="100"/>
        <c:noMultiLvlLbl val="0"/>
      </c:catAx>
      <c:valAx>
        <c:axId val="6795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