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81817"/>
        <c:axId val="64856071"/>
      </c:scatterChart>
      <c:valAx>
        <c:axId val="78081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071"/>
        <c:crossesAt val="0"/>
        <c:crossBetween val="midCat"/>
      </c:valAx>
      <c:valAx>
        <c:axId val="64856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31250"/>
        <c:axId val="47433450"/>
      </c:scatterChart>
      <c:valAx>
        <c:axId val="27831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450"/>
        <c:crossesAt val="0"/>
        <c:crossBetween val="midCat"/>
      </c:valAx>
      <c:valAx>
        <c:axId val="47433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9009"/>
        <c:axId val="51524525"/>
      </c:scatterChart>
      <c:valAx>
        <c:axId val="7419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525"/>
        <c:crossesAt val="0"/>
        <c:crossBetween val="midCat"/>
      </c:valAx>
      <c:valAx>
        <c:axId val="51524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33963"/>
        <c:axId val="60808596"/>
      </c:scatterChart>
      <c:valAx>
        <c:axId val="10833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596"/>
        <c:crossesAt val="0"/>
        <c:crossBetween val="midCat"/>
      </c:valAx>
      <c:valAx>
        <c:axId val="60808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