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3205"/>
        <c:axId val="35000629"/>
      </c:scatterChart>
      <c:valAx>
        <c:axId val="4483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629"/>
        <c:crossesAt val="0"/>
        <c:crossBetween val="midCat"/>
      </c:valAx>
      <c:valAx>
        <c:axId val="3500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0908"/>
        <c:axId val="29887878"/>
      </c:scatterChart>
      <c:valAx>
        <c:axId val="5766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878"/>
        <c:crossesAt val="0"/>
        <c:crossBetween val="midCat"/>
      </c:valAx>
      <c:valAx>
        <c:axId val="2988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1708"/>
        <c:axId val="70398268"/>
      </c:scatterChart>
      <c:valAx>
        <c:axId val="1406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68"/>
        <c:crossesAt val="0"/>
        <c:crossBetween val="midCat"/>
      </c:valAx>
      <c:valAx>
        <c:axId val="7039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8066"/>
        <c:axId val="29159931"/>
      </c:scatterChart>
      <c:valAx>
        <c:axId val="3193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31"/>
        <c:crossesAt val="0"/>
        <c:crossBetween val="midCat"/>
      </c:valAx>
      <c:valAx>
        <c:axId val="2915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