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24049"/>
        <c:axId val="62800467"/>
      </c:barChart>
      <c:catAx>
        <c:axId val="7012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467"/>
        <c:auto val="1"/>
        <c:lblAlgn val="ctr"/>
        <c:lblOffset val="100"/>
        <c:noMultiLvlLbl val="0"/>
      </c:catAx>
      <c:valAx>
        <c:axId val="628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97216"/>
        <c:axId val="71851927"/>
      </c:barChart>
      <c:catAx>
        <c:axId val="9789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927"/>
        <c:auto val="1"/>
        <c:lblAlgn val="ctr"/>
        <c:lblOffset val="100"/>
        <c:noMultiLvlLbl val="0"/>
      </c:catAx>
      <c:valAx>
        <c:axId val="718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15599"/>
        <c:axId val="90124936"/>
      </c:barChart>
      <c:catAx>
        <c:axId val="3261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936"/>
        <c:auto val="1"/>
        <c:lblAlgn val="ctr"/>
        <c:lblOffset val="100"/>
        <c:noMultiLvlLbl val="0"/>
      </c:catAx>
      <c:valAx>
        <c:axId val="901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60740"/>
        <c:axId val="80294383"/>
      </c:barChart>
      <c:catAx>
        <c:axId val="1236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383"/>
        <c:auto val="1"/>
        <c:lblAlgn val="ctr"/>
        <c:lblOffset val="100"/>
        <c:noMultiLvlLbl val="0"/>
      </c:catAx>
      <c:valAx>
        <c:axId val="802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38082"/>
        <c:axId val="97327458"/>
      </c:barChart>
      <c:catAx>
        <c:axId val="504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458"/>
        <c:auto val="1"/>
        <c:lblAlgn val="ctr"/>
        <c:lblOffset val="100"/>
        <c:noMultiLvlLbl val="0"/>
      </c:catAx>
      <c:valAx>
        <c:axId val="973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69070"/>
        <c:axId val="62431263"/>
      </c:barChart>
      <c:catAx>
        <c:axId val="5706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263"/>
        <c:auto val="1"/>
        <c:lblAlgn val="ctr"/>
        <c:lblOffset val="100"/>
        <c:noMultiLvlLbl val="0"/>
      </c:catAx>
      <c:valAx>
        <c:axId val="624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0646"/>
        <c:axId val="53709348"/>
      </c:barChart>
      <c:catAx>
        <c:axId val="983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348"/>
        <c:auto val="1"/>
        <c:lblAlgn val="ctr"/>
        <c:lblOffset val="100"/>
        <c:noMultiLvlLbl val="0"/>
      </c:catAx>
      <c:valAx>
        <c:axId val="537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48692"/>
        <c:axId val="61906619"/>
      </c:barChart>
      <c:catAx>
        <c:axId val="6364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619"/>
        <c:auto val="1"/>
        <c:lblAlgn val="ctr"/>
        <c:lblOffset val="100"/>
        <c:noMultiLvlLbl val="0"/>
      </c:catAx>
      <c:valAx>
        <c:axId val="619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69305"/>
        <c:axId val="33082036"/>
      </c:barChart>
      <c:catAx>
        <c:axId val="5666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036"/>
        <c:auto val="1"/>
        <c:lblAlgn val="ctr"/>
        <c:lblOffset val="100"/>
        <c:noMultiLvlLbl val="0"/>
      </c:catAx>
      <c:valAx>
        <c:axId val="330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11470"/>
        <c:axId val="66859975"/>
      </c:barChart>
      <c:catAx>
        <c:axId val="8421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975"/>
        <c:auto val="1"/>
        <c:lblAlgn val="ctr"/>
        <c:lblOffset val="100"/>
        <c:noMultiLvlLbl val="0"/>
      </c:catAx>
      <c:valAx>
        <c:axId val="6685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14873"/>
        <c:axId val="51967312"/>
      </c:barChart>
      <c:catAx>
        <c:axId val="1021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312"/>
        <c:auto val="1"/>
        <c:lblAlgn val="ctr"/>
        <c:lblOffset val="100"/>
        <c:noMultiLvlLbl val="0"/>
      </c:catAx>
      <c:valAx>
        <c:axId val="519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41862"/>
        <c:axId val="12403413"/>
      </c:barChart>
      <c:catAx>
        <c:axId val="7454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413"/>
        <c:auto val="1"/>
        <c:lblAlgn val="ctr"/>
        <c:lblOffset val="100"/>
        <c:noMultiLvlLbl val="0"/>
      </c:catAx>
      <c:valAx>
        <c:axId val="124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98210"/>
        <c:axId val="2208561"/>
      </c:barChart>
      <c:catAx>
        <c:axId val="9959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61"/>
        <c:auto val="1"/>
        <c:lblAlgn val="ctr"/>
        <c:lblOffset val="100"/>
        <c:noMultiLvlLbl val="0"/>
      </c:catAx>
      <c:valAx>
        <c:axId val="22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49490"/>
        <c:axId val="3730610"/>
      </c:barChart>
      <c:catAx>
        <c:axId val="8324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10"/>
        <c:auto val="1"/>
        <c:lblAlgn val="ctr"/>
        <c:lblOffset val="100"/>
        <c:noMultiLvlLbl val="0"/>
      </c:catAx>
      <c:valAx>
        <c:axId val="37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45988"/>
        <c:axId val="36935742"/>
      </c:barChart>
      <c:catAx>
        <c:axId val="4294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742"/>
        <c:auto val="1"/>
        <c:lblAlgn val="ctr"/>
        <c:lblOffset val="100"/>
        <c:noMultiLvlLbl val="0"/>
      </c:catAx>
      <c:valAx>
        <c:axId val="369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11324"/>
        <c:axId val="8405773"/>
      </c:barChart>
      <c:catAx>
        <c:axId val="3541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73"/>
        <c:auto val="1"/>
        <c:lblAlgn val="ctr"/>
        <c:lblOffset val="100"/>
        <c:noMultiLvlLbl val="0"/>
      </c:catAx>
      <c:valAx>
        <c:axId val="84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89603"/>
        <c:axId val="61808897"/>
      </c:barChart>
      <c:catAx>
        <c:axId val="440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897"/>
        <c:auto val="1"/>
        <c:lblAlgn val="ctr"/>
        <c:lblOffset val="100"/>
        <c:noMultiLvlLbl val="0"/>
      </c:catAx>
      <c:valAx>
        <c:axId val="618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00884"/>
        <c:axId val="69040243"/>
      </c:barChart>
      <c:catAx>
        <c:axId val="715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243"/>
        <c:auto val="1"/>
        <c:lblAlgn val="ctr"/>
        <c:lblOffset val="100"/>
        <c:noMultiLvlLbl val="0"/>
      </c:catAx>
      <c:valAx>
        <c:axId val="690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