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9396"/>
        <c:axId val="88856880"/>
      </c:barChart>
      <c:catAx>
        <c:axId val="489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80"/>
        <c:auto val="1"/>
        <c:lblAlgn val="ctr"/>
        <c:lblOffset val="100"/>
        <c:noMultiLvlLbl val="0"/>
      </c:catAx>
      <c:valAx>
        <c:axId val="888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65266"/>
        <c:axId val="91574611"/>
      </c:barChart>
      <c:catAx>
        <c:axId val="407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611"/>
        <c:auto val="1"/>
        <c:lblAlgn val="ctr"/>
        <c:lblOffset val="100"/>
        <c:noMultiLvlLbl val="0"/>
      </c:catAx>
      <c:valAx>
        <c:axId val="915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9151"/>
        <c:axId val="81559412"/>
      </c:barChart>
      <c:catAx>
        <c:axId val="815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12"/>
        <c:auto val="1"/>
        <c:lblAlgn val="ctr"/>
        <c:lblOffset val="100"/>
        <c:noMultiLvlLbl val="0"/>
      </c:catAx>
      <c:valAx>
        <c:axId val="815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06496"/>
        <c:axId val="55584481"/>
      </c:barChart>
      <c:catAx>
        <c:axId val="739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481"/>
        <c:auto val="1"/>
        <c:lblAlgn val="ctr"/>
        <c:lblOffset val="100"/>
        <c:noMultiLvlLbl val="0"/>
      </c:catAx>
      <c:valAx>
        <c:axId val="555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13727"/>
        <c:axId val="83741805"/>
      </c:barChart>
      <c:catAx>
        <c:axId val="876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05"/>
        <c:auto val="1"/>
        <c:lblAlgn val="ctr"/>
        <c:lblOffset val="100"/>
        <c:noMultiLvlLbl val="0"/>
      </c:catAx>
      <c:valAx>
        <c:axId val="837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5743"/>
        <c:axId val="49548168"/>
      </c:barChart>
      <c:catAx>
        <c:axId val="18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68"/>
        <c:auto val="1"/>
        <c:lblAlgn val="ctr"/>
        <c:lblOffset val="100"/>
        <c:noMultiLvlLbl val="0"/>
      </c:catAx>
      <c:valAx>
        <c:axId val="495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6190"/>
        <c:axId val="67192963"/>
      </c:barChart>
      <c:catAx>
        <c:axId val="233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63"/>
        <c:auto val="1"/>
        <c:lblAlgn val="ctr"/>
        <c:lblOffset val="100"/>
        <c:noMultiLvlLbl val="0"/>
      </c:catAx>
      <c:valAx>
        <c:axId val="6719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82804"/>
        <c:axId val="43362632"/>
      </c:barChart>
      <c:catAx>
        <c:axId val="367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32"/>
        <c:auto val="1"/>
        <c:lblAlgn val="ctr"/>
        <c:lblOffset val="100"/>
        <c:noMultiLvlLbl val="0"/>
      </c:catAx>
      <c:valAx>
        <c:axId val="433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5573"/>
        <c:axId val="31897805"/>
      </c:barChart>
      <c:catAx>
        <c:axId val="135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05"/>
        <c:auto val="1"/>
        <c:lblAlgn val="ctr"/>
        <c:lblOffset val="100"/>
        <c:noMultiLvlLbl val="0"/>
      </c:catAx>
      <c:valAx>
        <c:axId val="318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8479"/>
        <c:axId val="64944993"/>
      </c:barChart>
      <c:catAx>
        <c:axId val="128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93"/>
        <c:auto val="1"/>
        <c:lblAlgn val="ctr"/>
        <c:lblOffset val="100"/>
        <c:noMultiLvlLbl val="0"/>
      </c:catAx>
      <c:valAx>
        <c:axId val="649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9605"/>
        <c:axId val="91161118"/>
      </c:barChart>
      <c:catAx>
        <c:axId val="25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18"/>
        <c:auto val="1"/>
        <c:lblAlgn val="ctr"/>
        <c:lblOffset val="100"/>
        <c:noMultiLvlLbl val="0"/>
      </c:catAx>
      <c:valAx>
        <c:axId val="911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3632"/>
        <c:axId val="19342173"/>
      </c:barChart>
      <c:catAx>
        <c:axId val="238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73"/>
        <c:auto val="1"/>
        <c:lblAlgn val="ctr"/>
        <c:lblOffset val="100"/>
        <c:noMultiLvlLbl val="0"/>
      </c:catAx>
      <c:valAx>
        <c:axId val="193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03909"/>
        <c:axId val="26906035"/>
      </c:barChart>
      <c:catAx>
        <c:axId val="295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035"/>
        <c:auto val="1"/>
        <c:lblAlgn val="ctr"/>
        <c:lblOffset val="100"/>
        <c:noMultiLvlLbl val="0"/>
      </c:catAx>
      <c:valAx>
        <c:axId val="269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10686"/>
        <c:axId val="7374519"/>
      </c:barChart>
      <c:catAx>
        <c:axId val="421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9"/>
        <c:auto val="1"/>
        <c:lblAlgn val="ctr"/>
        <c:lblOffset val="100"/>
        <c:noMultiLvlLbl val="0"/>
      </c:catAx>
      <c:valAx>
        <c:axId val="73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5046"/>
        <c:axId val="78978591"/>
      </c:barChart>
      <c:catAx>
        <c:axId val="5958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591"/>
        <c:auto val="1"/>
        <c:lblAlgn val="ctr"/>
        <c:lblOffset val="100"/>
        <c:noMultiLvlLbl val="0"/>
      </c:catAx>
      <c:valAx>
        <c:axId val="789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0624"/>
        <c:axId val="62956752"/>
      </c:barChart>
      <c:catAx>
        <c:axId val="496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752"/>
        <c:auto val="1"/>
        <c:lblAlgn val="ctr"/>
        <c:lblOffset val="100"/>
        <c:noMultiLvlLbl val="0"/>
      </c:catAx>
      <c:valAx>
        <c:axId val="629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52269"/>
        <c:axId val="81601396"/>
      </c:barChart>
      <c:catAx>
        <c:axId val="368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96"/>
        <c:auto val="1"/>
        <c:lblAlgn val="ctr"/>
        <c:lblOffset val="100"/>
        <c:noMultiLvlLbl val="0"/>
      </c:catAx>
      <c:valAx>
        <c:axId val="816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6097"/>
        <c:axId val="26020303"/>
      </c:barChart>
      <c:catAx>
        <c:axId val="623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303"/>
        <c:auto val="1"/>
        <c:lblAlgn val="ctr"/>
        <c:lblOffset val="100"/>
        <c:noMultiLvlLbl val="0"/>
      </c:catAx>
      <c:valAx>
        <c:axId val="260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