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3588"/>
        <c:axId val="24196488"/>
      </c:scatterChart>
      <c:valAx>
        <c:axId val="9412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488"/>
        <c:crossesAt val="0"/>
        <c:crossBetween val="midCat"/>
      </c:valAx>
      <c:valAx>
        <c:axId val="2419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16499"/>
        <c:axId val="88813948"/>
      </c:scatterChart>
      <c:valAx>
        <c:axId val="1671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948"/>
        <c:crossesAt val="0"/>
        <c:crossBetween val="midCat"/>
      </c:valAx>
      <c:valAx>
        <c:axId val="8881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4543"/>
        <c:axId val="26755483"/>
      </c:scatterChart>
      <c:valAx>
        <c:axId val="6867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83"/>
        <c:crossesAt val="0"/>
        <c:crossBetween val="midCat"/>
      </c:valAx>
      <c:valAx>
        <c:axId val="2675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1262"/>
        <c:axId val="50789126"/>
      </c:scatterChart>
      <c:valAx>
        <c:axId val="8541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126"/>
        <c:crossesAt val="0"/>
        <c:crossBetween val="midCat"/>
      </c:valAx>
      <c:valAx>
        <c:axId val="5078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